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L-Elite-Iberico4" sheetId="1" state="visible" r:id="rId2"/>
    <sheet name="L-Hombres-Iberico4" sheetId="2" state="visible" r:id="rId3"/>
    <sheet name="L-Damas-Iberico4" sheetId="3" state="visible" r:id="rId4"/>
    <sheet name="Club General" sheetId="4" state="visible" r:id="rId5"/>
    <sheet name="Alcala" sheetId="5" state="visible" r:id="rId6"/>
    <sheet name="Toledo" sheetId="6" state="visible" r:id="rId7"/>
    <sheet name="Guadix" sheetId="7" state="visible" r:id="rId8"/>
    <sheet name="Moia" sheetId="8" state="visible" r:id="rId9"/>
    <sheet name="Zaragoza" sheetId="9" state="visible" r:id="rId10"/>
    <sheet name="Onil Clubes" sheetId="10" state="visible" r:id="rId11"/>
    <sheet name="CE Clubes" sheetId="11" state="visible" r:id="rId12"/>
    <sheet name="MK Clubes" sheetId="12" state="visible" r:id="rId13"/>
    <sheet name="Cordoba Clubes" sheetId="13" state="visible" r:id="rId14"/>
    <sheet name="Puertollano Clubes" sheetId="14" state="visible" r:id="rId15"/>
    <sheet name="Log" sheetId="15" state="visible" r:id="rId16"/>
  </sheets>
  <definedNames>
    <definedName function="false" hidden="false" localSheetId="3" name="_xlnm.Print_Area" vbProcedure="false">'Club General'!$A:$Z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2" uniqueCount="4572">
  <si>
    <t xml:space="preserve">Categorías Elite</t>
  </si>
  <si>
    <t xml:space="preserve">H-E</t>
  </si>
  <si>
    <t xml:space="preserve">Actualizado en:</t>
  </si>
  <si>
    <t xml:space="preserve">5+1</t>
  </si>
  <si>
    <t xml:space="preserve">6+1</t>
  </si>
  <si>
    <t xml:space="preserve">7+1</t>
  </si>
  <si>
    <t xml:space="preserve">8+1</t>
  </si>
  <si>
    <t xml:space="preserve">9+1</t>
  </si>
  <si>
    <t xml:space="preserve">10+2</t>
  </si>
  <si>
    <t xml:space="preserve">11+2</t>
  </si>
  <si>
    <t xml:space="preserve">12+3</t>
  </si>
  <si>
    <t xml:space="preserve">Orden</t>
  </si>
  <si>
    <t xml:space="preserve">Licencia</t>
  </si>
  <si>
    <t xml:space="preserve">Cat.Lic.</t>
  </si>
  <si>
    <t xml:space="preserve">Nombre</t>
  </si>
  <si>
    <t xml:space="preserve">Apellidos</t>
  </si>
  <si>
    <t xml:space="preserve">Club</t>
  </si>
  <si>
    <t xml:space="preserve">Pt.Club</t>
  </si>
  <si>
    <t xml:space="preserve">Total</t>
  </si>
  <si>
    <t xml:space="preserve">NºC</t>
  </si>
  <si>
    <t xml:space="preserve">M12m</t>
  </si>
  <si>
    <t xml:space="preserve">CR</t>
  </si>
  <si>
    <t xml:space="preserve">Co</t>
  </si>
  <si>
    <t xml:space="preserve">MK</t>
  </si>
  <si>
    <t xml:space="preserve">CE</t>
  </si>
  <si>
    <t xml:space="preserve">CEs</t>
  </si>
  <si>
    <t xml:space="preserve">Onil</t>
  </si>
  <si>
    <t xml:space="preserve">Za</t>
  </si>
  <si>
    <t xml:space="preserve">B</t>
  </si>
  <si>
    <t xml:space="preserve">Gr</t>
  </si>
  <si>
    <t xml:space="preserve">To</t>
  </si>
  <si>
    <t xml:space="preserve">Md</t>
  </si>
  <si>
    <t xml:space="preserve">P</t>
  </si>
  <si>
    <t xml:space="preserve">-</t>
  </si>
  <si>
    <t xml:space="preserve">M-Prom</t>
  </si>
  <si>
    <t xml:space="preserve">M2</t>
  </si>
  <si>
    <t xml:space="preserve">17025-0528A</t>
  </si>
  <si>
    <t xml:space="preserve">Roger</t>
  </si>
  <si>
    <t xml:space="preserve">Casal Fernández</t>
  </si>
  <si>
    <t xml:space="preserve">Colivenc</t>
  </si>
  <si>
    <t xml:space="preserve">Or</t>
  </si>
  <si>
    <t xml:space="preserve">09022-0892A</t>
  </si>
  <si>
    <t xml:space="preserve">Biel</t>
  </si>
  <si>
    <t xml:space="preserve">Ràfols Perramon</t>
  </si>
  <si>
    <t xml:space="preserve">COC</t>
  </si>
  <si>
    <t xml:space="preserve">17073-0784A</t>
  </si>
  <si>
    <t xml:space="preserve">Emili</t>
  </si>
  <si>
    <t xml:space="preserve">Sellés Seguí</t>
  </si>
  <si>
    <t xml:space="preserve">UPV-O</t>
  </si>
  <si>
    <t xml:space="preserve">15021-0757R</t>
  </si>
  <si>
    <t xml:space="preserve">Urtzi</t>
  </si>
  <si>
    <t xml:space="preserve">Iglesias Mota</t>
  </si>
  <si>
    <t xml:space="preserve">Cobi</t>
  </si>
  <si>
    <t xml:space="preserve">13048-1166A</t>
  </si>
  <si>
    <t xml:space="preserve">Raúl</t>
  </si>
  <si>
    <t xml:space="preserve">Ferra Murcia</t>
  </si>
  <si>
    <t xml:space="preserve">Lorca-O</t>
  </si>
  <si>
    <t xml:space="preserve">12042-0362A</t>
  </si>
  <si>
    <t xml:space="preserve">Ismael</t>
  </si>
  <si>
    <t xml:space="preserve">Jiménez Jiménez</t>
  </si>
  <si>
    <t xml:space="preserve">Imperdible Buff</t>
  </si>
  <si>
    <t xml:space="preserve">01076-0981A</t>
  </si>
  <si>
    <t xml:space="preserve">Juan Manuel</t>
  </si>
  <si>
    <t xml:space="preserve">Casado Mora</t>
  </si>
  <si>
    <t xml:space="preserve">Veleta </t>
  </si>
  <si>
    <t xml:space="preserve">13071-1255A</t>
  </si>
  <si>
    <t xml:space="preserve">Jose Francisco</t>
  </si>
  <si>
    <t xml:space="preserve">Navarro Garcia</t>
  </si>
  <si>
    <t xml:space="preserve">Totana-O</t>
  </si>
  <si>
    <t xml:space="preserve">01087-1651A</t>
  </si>
  <si>
    <t xml:space="preserve">Fernando</t>
  </si>
  <si>
    <t xml:space="preserve">Soriano Rubio</t>
  </si>
  <si>
    <t xml:space="preserve">COUH</t>
  </si>
  <si>
    <t xml:space="preserve">09036-0834A</t>
  </si>
  <si>
    <t xml:space="preserve">Eduard</t>
  </si>
  <si>
    <t xml:space="preserve">Garcia Gonzalez</t>
  </si>
  <si>
    <t xml:space="preserve">Farra-O</t>
  </si>
  <si>
    <t xml:space="preserve">13071-1320A</t>
  </si>
  <si>
    <t xml:space="preserve">Juan Francisco</t>
  </si>
  <si>
    <t xml:space="preserve">Sánchez Sánchez</t>
  </si>
  <si>
    <t xml:space="preserve">09016-1219A</t>
  </si>
  <si>
    <t xml:space="preserve">Lluís</t>
  </si>
  <si>
    <t xml:space="preserve">Ferrer Ferrer</t>
  </si>
  <si>
    <t xml:space="preserve">Badalona-O</t>
  </si>
  <si>
    <t xml:space="preserve">07120-0915A</t>
  </si>
  <si>
    <t xml:space="preserve">Jesús</t>
  </si>
  <si>
    <t xml:space="preserve">Nieto Calvo</t>
  </si>
  <si>
    <t xml:space="preserve">Navalcan-O</t>
  </si>
  <si>
    <t xml:space="preserve">09079-0845A</t>
  </si>
  <si>
    <t xml:space="preserve">Bedós Bonaterra</t>
  </si>
  <si>
    <t xml:space="preserve">Xinoxano</t>
  </si>
  <si>
    <t xml:space="preserve">13048-1185A</t>
  </si>
  <si>
    <t xml:space="preserve">Vicente Pascual</t>
  </si>
  <si>
    <t xml:space="preserve">Cases López</t>
  </si>
  <si>
    <t xml:space="preserve">15021-0686A</t>
  </si>
  <si>
    <t xml:space="preserve">Sabin</t>
  </si>
  <si>
    <t xml:space="preserve">Ormatza Atxa</t>
  </si>
  <si>
    <t xml:space="preserve">17025-1411A</t>
  </si>
  <si>
    <t xml:space="preserve">Néstor</t>
  </si>
  <si>
    <t xml:space="preserve">Rico Mira</t>
  </si>
  <si>
    <t xml:space="preserve">15021-0685A</t>
  </si>
  <si>
    <t xml:space="preserve">Zigor</t>
  </si>
  <si>
    <t xml:space="preserve">García Gorrotxategi</t>
  </si>
  <si>
    <t xml:space="preserve">17078-0614C</t>
  </si>
  <si>
    <t xml:space="preserve">Fco. Manuel</t>
  </si>
  <si>
    <t xml:space="preserve">Navarro Cutillas</t>
  </si>
  <si>
    <t xml:space="preserve">Villena-O</t>
  </si>
  <si>
    <t xml:space="preserve">09016-1319A</t>
  </si>
  <si>
    <t xml:space="preserve">Tommi</t>
  </si>
  <si>
    <t xml:space="preserve">Juhani Tölkö</t>
  </si>
  <si>
    <t xml:space="preserve">08075-1462A</t>
  </si>
  <si>
    <t xml:space="preserve">Daniel</t>
  </si>
  <si>
    <t xml:space="preserve">Isla Zorita</t>
  </si>
  <si>
    <t xml:space="preserve">COV</t>
  </si>
  <si>
    <t xml:space="preserve">09059-0844A</t>
  </si>
  <si>
    <t xml:space="preserve">Davi Recasens</t>
  </si>
  <si>
    <t xml:space="preserve">Oros</t>
  </si>
  <si>
    <t xml:space="preserve">15011-1447A</t>
  </si>
  <si>
    <t xml:space="preserve">Ionut</t>
  </si>
  <si>
    <t xml:space="preserve">Zinca </t>
  </si>
  <si>
    <t xml:space="preserve">Coaraba</t>
  </si>
  <si>
    <t xml:space="preserve">08075-1498A</t>
  </si>
  <si>
    <t xml:space="preserve">Ángel</t>
  </si>
  <si>
    <t xml:space="preserve">Frontela Mucientes</t>
  </si>
  <si>
    <t xml:space="preserve">17073-0780A</t>
  </si>
  <si>
    <t xml:space="preserve">Héctor</t>
  </si>
  <si>
    <t xml:space="preserve">Nebot Molmeneu</t>
  </si>
  <si>
    <t xml:space="preserve">17065-0601A</t>
  </si>
  <si>
    <t xml:space="preserve">Chris</t>
  </si>
  <si>
    <t xml:space="preserve">Terkelsen </t>
  </si>
  <si>
    <t xml:space="preserve">Sant Joan</t>
  </si>
  <si>
    <t xml:space="preserve">11097-1978A</t>
  </si>
  <si>
    <t xml:space="preserve">Xabier</t>
  </si>
  <si>
    <t xml:space="preserve">Viana Alvarez</t>
  </si>
  <si>
    <t xml:space="preserve">Cdus</t>
  </si>
  <si>
    <t xml:space="preserve">10024-0729C</t>
  </si>
  <si>
    <t xml:space="preserve">Portal Gordillo</t>
  </si>
  <si>
    <t xml:space="preserve">Codan Extremadura</t>
  </si>
  <si>
    <t xml:space="preserve">16086-1090A</t>
  </si>
  <si>
    <t xml:space="preserve">Alfonso</t>
  </si>
  <si>
    <t xml:space="preserve">Bustillo Ruiz</t>
  </si>
  <si>
    <t xml:space="preserve">Cron</t>
  </si>
  <si>
    <t xml:space="preserve">01002-1661A</t>
  </si>
  <si>
    <t xml:space="preserve">Amador</t>
  </si>
  <si>
    <t xml:space="preserve">Exposito Pelado</t>
  </si>
  <si>
    <t xml:space="preserve">Adol</t>
  </si>
  <si>
    <t xml:space="preserve">09016-1224A</t>
  </si>
  <si>
    <t xml:space="preserve">Benet</t>
  </si>
  <si>
    <t xml:space="preserve">Totusaus Gargallo</t>
  </si>
  <si>
    <t xml:space="preserve">09077-0907A</t>
  </si>
  <si>
    <t xml:space="preserve">Jordi</t>
  </si>
  <si>
    <t xml:space="preserve">Sales Rovira</t>
  </si>
  <si>
    <t xml:space="preserve">Uevic</t>
  </si>
  <si>
    <t xml:space="preserve">09079-1743A</t>
  </si>
  <si>
    <t xml:space="preserve">Aleu</t>
  </si>
  <si>
    <t xml:space="preserve">Agulló Musons</t>
  </si>
  <si>
    <t xml:space="preserve">17102-0664A</t>
  </si>
  <si>
    <t xml:space="preserve">Alfredo</t>
  </si>
  <si>
    <t xml:space="preserve">Renzullo Marfil</t>
  </si>
  <si>
    <t xml:space="preserve">Universidad Alicante</t>
  </si>
  <si>
    <t xml:space="preserve">17025-0509A</t>
  </si>
  <si>
    <t xml:space="preserve">José Luis</t>
  </si>
  <si>
    <t xml:space="preserve">Juan Casillas</t>
  </si>
  <si>
    <t xml:space="preserve">12039-0069R</t>
  </si>
  <si>
    <t xml:space="preserve">Santiago</t>
  </si>
  <si>
    <t xml:space="preserve">Jiménez Molina</t>
  </si>
  <si>
    <t xml:space="preserve">Gocan</t>
  </si>
  <si>
    <t xml:space="preserve">GOCAN</t>
  </si>
  <si>
    <t xml:space="preserve">14056-0709A</t>
  </si>
  <si>
    <t xml:space="preserve">Roberto</t>
  </si>
  <si>
    <t xml:space="preserve">Pascual Orcajo</t>
  </si>
  <si>
    <t xml:space="preserve">Cdnavarra</t>
  </si>
  <si>
    <t xml:space="preserve">10024-0734A</t>
  </si>
  <si>
    <t xml:space="preserve">Manuel</t>
  </si>
  <si>
    <t xml:space="preserve">Alcázar Fernández</t>
  </si>
  <si>
    <t xml:space="preserve">01002-1663A</t>
  </si>
  <si>
    <t xml:space="preserve">Raul</t>
  </si>
  <si>
    <t xml:space="preserve">12091-0172A</t>
  </si>
  <si>
    <t xml:space="preserve">Ivan</t>
  </si>
  <si>
    <t xml:space="preserve">Trigales Delgado</t>
  </si>
  <si>
    <t xml:space="preserve">Los Angeles</t>
  </si>
  <si>
    <t xml:space="preserve">01002-1672A</t>
  </si>
  <si>
    <t xml:space="preserve">Pedro</t>
  </si>
  <si>
    <t xml:space="preserve">Pasión Rodriguez</t>
  </si>
  <si>
    <t xml:space="preserve">09036-0835A</t>
  </si>
  <si>
    <t xml:space="preserve">Toni</t>
  </si>
  <si>
    <t xml:space="preserve">Muné Cobacho</t>
  </si>
  <si>
    <t xml:space="preserve">01026-0925A</t>
  </si>
  <si>
    <t xml:space="preserve">Omar</t>
  </si>
  <si>
    <t xml:space="preserve">García Crespillo</t>
  </si>
  <si>
    <t xml:space="preserve">Coma</t>
  </si>
  <si>
    <t xml:space="preserve">08095-1585R</t>
  </si>
  <si>
    <t xml:space="preserve">José María</t>
  </si>
  <si>
    <t xml:space="preserve">Mediavilla Ruiz</t>
  </si>
  <si>
    <t xml:space="preserve">Orca</t>
  </si>
  <si>
    <t xml:space="preserve">12042-0384A</t>
  </si>
  <si>
    <t xml:space="preserve">Javier</t>
  </si>
  <si>
    <t xml:space="preserve">Gómez Prada</t>
  </si>
  <si>
    <t xml:space="preserve">17078-0613A</t>
  </si>
  <si>
    <t xml:space="preserve">Pablo Manuel</t>
  </si>
  <si>
    <t xml:space="preserve">Samper Sanz</t>
  </si>
  <si>
    <t xml:space="preserve">01087-2507A</t>
  </si>
  <si>
    <t xml:space="preserve">Miguel Angel</t>
  </si>
  <si>
    <t xml:space="preserve">Rivero Pérez</t>
  </si>
  <si>
    <t xml:space="preserve">08095-1583R</t>
  </si>
  <si>
    <t xml:space="preserve">García Crespo</t>
  </si>
  <si>
    <t xml:space="preserve">12042-0379R</t>
  </si>
  <si>
    <t xml:space="preserve">Martín Gomez</t>
  </si>
  <si>
    <t xml:space="preserve">IMPERDIBLE</t>
  </si>
  <si>
    <t xml:space="preserve">17073-2349A</t>
  </si>
  <si>
    <t xml:space="preserve">Václav</t>
  </si>
  <si>
    <t xml:space="preserve">Komanec</t>
  </si>
  <si>
    <t xml:space="preserve">09052-2204A</t>
  </si>
  <si>
    <t xml:space="preserve">Eduardo</t>
  </si>
  <si>
    <t xml:space="preserve">Vizcaya Roldan</t>
  </si>
  <si>
    <t xml:space="preserve">Montsant</t>
  </si>
  <si>
    <t xml:space="preserve">mp</t>
  </si>
  <si>
    <t xml:space="preserve">17004-0565A</t>
  </si>
  <si>
    <t xml:space="preserve">Pablo</t>
  </si>
  <si>
    <t xml:space="preserve">Corbi Vicedo</t>
  </si>
  <si>
    <t xml:space="preserve">Alcoi</t>
  </si>
  <si>
    <t xml:space="preserve">07040-0011A</t>
  </si>
  <si>
    <t xml:space="preserve">Antonio</t>
  </si>
  <si>
    <t xml:space="preserve">López López</t>
  </si>
  <si>
    <t xml:space="preserve">Godih</t>
  </si>
  <si>
    <t xml:space="preserve">17025-0510B</t>
  </si>
  <si>
    <t xml:space="preserve">Hector</t>
  </si>
  <si>
    <t xml:space="preserve">Esteve Ibañez</t>
  </si>
  <si>
    <t xml:space="preserve">D-E</t>
  </si>
  <si>
    <t xml:space="preserve">17025-0662A</t>
  </si>
  <si>
    <t xml:space="preserve">Esther</t>
  </si>
  <si>
    <t xml:space="preserve">Gil I Brotons</t>
  </si>
  <si>
    <t xml:space="preserve">09016-1223A</t>
  </si>
  <si>
    <t xml:space="preserve">Annabel</t>
  </si>
  <si>
    <t xml:space="preserve">Fernández Valledor</t>
  </si>
  <si>
    <t xml:space="preserve">09022-0891C</t>
  </si>
  <si>
    <t xml:space="preserve">Ona</t>
  </si>
  <si>
    <t xml:space="preserve">17025-0521C</t>
  </si>
  <si>
    <t xml:space="preserve">Alicia</t>
  </si>
  <si>
    <t xml:space="preserve">Gil Sanchez</t>
  </si>
  <si>
    <t xml:space="preserve">09090-1038C</t>
  </si>
  <si>
    <t xml:space="preserve">Carla</t>
  </si>
  <si>
    <t xml:space="preserve">Guillen Escribà</t>
  </si>
  <si>
    <t xml:space="preserve">Grions-Girona</t>
  </si>
  <si>
    <t xml:space="preserve">09090-1060C</t>
  </si>
  <si>
    <t xml:space="preserve">Anna</t>
  </si>
  <si>
    <t xml:space="preserve">Serrallonga Arqués</t>
  </si>
  <si>
    <t xml:space="preserve">Se</t>
  </si>
  <si>
    <t xml:space="preserve">15114-0699A</t>
  </si>
  <si>
    <t xml:space="preserve">Uxue</t>
  </si>
  <si>
    <t xml:space="preserve">Fraile Azpeitia</t>
  </si>
  <si>
    <t xml:space="preserve">Imos</t>
  </si>
  <si>
    <t xml:space="preserve">12050-0209A</t>
  </si>
  <si>
    <t xml:space="preserve">Galyna</t>
  </si>
  <si>
    <t xml:space="preserve">Petrenko </t>
  </si>
  <si>
    <t xml:space="preserve">Monte El Pardo</t>
  </si>
  <si>
    <t xml:space="preserve">12042-0393A</t>
  </si>
  <si>
    <t xml:space="preserve">Elena</t>
  </si>
  <si>
    <t xml:space="preserve">Espeso Gayte</t>
  </si>
  <si>
    <t xml:space="preserve">02092-1410A</t>
  </si>
  <si>
    <t xml:space="preserve">Vanessa</t>
  </si>
  <si>
    <t xml:space="preserve">Bataller Cervero</t>
  </si>
  <si>
    <t xml:space="preserve">Peña Guara</t>
  </si>
  <si>
    <t xml:space="preserve">17074-0548A</t>
  </si>
  <si>
    <t xml:space="preserve">Maria Del Henar</t>
  </si>
  <si>
    <t xml:space="preserve">Cuéllar Álvarez</t>
  </si>
  <si>
    <t xml:space="preserve">Valencia-O</t>
  </si>
  <si>
    <t xml:space="preserve">02092-1409A</t>
  </si>
  <si>
    <t xml:space="preserve">Arias Enero</t>
  </si>
  <si>
    <t xml:space="preserve">07049-1737A</t>
  </si>
  <si>
    <t xml:space="preserve">Eva Maria</t>
  </si>
  <si>
    <t xml:space="preserve">Garrido Hens</t>
  </si>
  <si>
    <t xml:space="preserve">Manzanares-O</t>
  </si>
  <si>
    <t xml:space="preserve">17102-0551A</t>
  </si>
  <si>
    <t xml:space="preserve">Emöke Csilla</t>
  </si>
  <si>
    <t xml:space="preserve">Speth-Nagy </t>
  </si>
  <si>
    <t xml:space="preserve">17098-2580A</t>
  </si>
  <si>
    <t xml:space="preserve">Weronika</t>
  </si>
  <si>
    <t xml:space="preserve">Machowska</t>
  </si>
  <si>
    <t xml:space="preserve">Universidad Valencia</t>
  </si>
  <si>
    <t xml:space="preserve">12042-0378A</t>
  </si>
  <si>
    <t xml:space="preserve">Estelle</t>
  </si>
  <si>
    <t xml:space="preserve">Petraman </t>
  </si>
  <si>
    <t xml:space="preserve">07049-0471A</t>
  </si>
  <si>
    <t xml:space="preserve">Maria Angeles</t>
  </si>
  <si>
    <t xml:space="preserve">Mari I Marin</t>
  </si>
  <si>
    <t xml:space="preserve">17025-0661A</t>
  </si>
  <si>
    <t xml:space="preserve">Ampa</t>
  </si>
  <si>
    <t xml:space="preserve">12064-0125A</t>
  </si>
  <si>
    <t xml:space="preserve">Susana</t>
  </si>
  <si>
    <t xml:space="preserve">Gómez Martínez</t>
  </si>
  <si>
    <t xml:space="preserve">Rumbo-Madrid Sanse</t>
  </si>
  <si>
    <t xml:space="preserve">01076-0965A</t>
  </si>
  <si>
    <t xml:space="preserve">Belén</t>
  </si>
  <si>
    <t xml:space="preserve">Megías Nogales</t>
  </si>
  <si>
    <t xml:space="preserve">12042-0387A</t>
  </si>
  <si>
    <t xml:space="preserve">Mónica</t>
  </si>
  <si>
    <t xml:space="preserve">12064-0178A</t>
  </si>
  <si>
    <t xml:space="preserve">Montserrat</t>
  </si>
  <si>
    <t xml:space="preserve">Marinas Rojo</t>
  </si>
  <si>
    <t xml:space="preserve">12137-1305A</t>
  </si>
  <si>
    <t xml:space="preserve">María Jesús</t>
  </si>
  <si>
    <t xml:space="preserve">Menchón Mateo</t>
  </si>
  <si>
    <t xml:space="preserve">Alabarda-O</t>
  </si>
  <si>
    <t xml:space="preserve">01026-0920A</t>
  </si>
  <si>
    <t xml:space="preserve">Paula</t>
  </si>
  <si>
    <t xml:space="preserve">Gil De La Vega</t>
  </si>
  <si>
    <t xml:space="preserve">02092-1382A</t>
  </si>
  <si>
    <t xml:space="preserve">Isabel</t>
  </si>
  <si>
    <t xml:space="preserve">SanjuánTabuenca</t>
  </si>
  <si>
    <t xml:space="preserve">D-SeniorA O-BM</t>
  </si>
  <si>
    <t xml:space="preserve">01076-0972A</t>
  </si>
  <si>
    <t xml:space="preserve">Aurora</t>
  </si>
  <si>
    <t xml:space="preserve">Baena Albert</t>
  </si>
  <si>
    <t xml:space="preserve">01076-0973A</t>
  </si>
  <si>
    <t xml:space="preserve">Alba</t>
  </si>
  <si>
    <t xml:space="preserve">11115-1910A</t>
  </si>
  <si>
    <t xml:space="preserve">Sonia</t>
  </si>
  <si>
    <t xml:space="preserve">Lopez Cees</t>
  </si>
  <si>
    <t xml:space="preserve">Gallaecia Raid</t>
  </si>
  <si>
    <t xml:space="preserve">17065-0582A</t>
  </si>
  <si>
    <t xml:space="preserve">Esmeralda</t>
  </si>
  <si>
    <t xml:space="preserve">Ruiz Alonso</t>
  </si>
  <si>
    <t xml:space="preserve">17078-0624A</t>
  </si>
  <si>
    <t xml:space="preserve">Rosa Ana</t>
  </si>
  <si>
    <t xml:space="preserve">Categorías Hombres</t>
  </si>
  <si>
    <t xml:space="preserve">H-12</t>
  </si>
  <si>
    <t xml:space="preserve">Nº C</t>
  </si>
  <si>
    <t xml:space="preserve">M10m</t>
  </si>
  <si>
    <t xml:space="preserve">07040-0006C</t>
  </si>
  <si>
    <t xml:space="preserve">Elmar</t>
  </si>
  <si>
    <t xml:space="preserve">Montero Carceles</t>
  </si>
  <si>
    <t xml:space="preserve">12039-0071C</t>
  </si>
  <si>
    <t xml:space="preserve">Carlos</t>
  </si>
  <si>
    <t xml:space="preserve">Corral Suárez</t>
  </si>
  <si>
    <t xml:space="preserve">10117-0743C</t>
  </si>
  <si>
    <t xml:space="preserve">Jorge</t>
  </si>
  <si>
    <t xml:space="preserve">Rodriguez Alonso</t>
  </si>
  <si>
    <t xml:space="preserve">Vía De La Plata</t>
  </si>
  <si>
    <t xml:space="preserve">07068-0435C</t>
  </si>
  <si>
    <t xml:space="preserve">Rodriguez Corrochano</t>
  </si>
  <si>
    <t xml:space="preserve">Toledo-O</t>
  </si>
  <si>
    <t xml:space="preserve">12039-0068C</t>
  </si>
  <si>
    <t xml:space="preserve">Alejandro</t>
  </si>
  <si>
    <t xml:space="preserve">Florín Del Olmo</t>
  </si>
  <si>
    <t xml:space="preserve">07068-0444C</t>
  </si>
  <si>
    <t xml:space="preserve">Alex</t>
  </si>
  <si>
    <t xml:space="preserve">Tordera Moreno-Tomé</t>
  </si>
  <si>
    <t xml:space="preserve">07068-0445C</t>
  </si>
  <si>
    <t xml:space="preserve">Jaime</t>
  </si>
  <si>
    <t xml:space="preserve">09059-0865C</t>
  </si>
  <si>
    <t xml:space="preserve">Gómez Romea</t>
  </si>
  <si>
    <t xml:space="preserve">09059-0858C</t>
  </si>
  <si>
    <t xml:space="preserve">Albert</t>
  </si>
  <si>
    <t xml:space="preserve">Acedo Casellas</t>
  </si>
  <si>
    <t xml:space="preserve">17078-0632C</t>
  </si>
  <si>
    <t xml:space="preserve">Catalan Garcia</t>
  </si>
  <si>
    <t xml:space="preserve">10117-0750C</t>
  </si>
  <si>
    <t xml:space="preserve">Álvaro</t>
  </si>
  <si>
    <t xml:space="preserve">Rodríguez Alonso</t>
  </si>
  <si>
    <t xml:space="preserve">15011-1444C</t>
  </si>
  <si>
    <t xml:space="preserve">Unai</t>
  </si>
  <si>
    <t xml:space="preserve">Simón Mendibil</t>
  </si>
  <si>
    <t xml:space="preserve">COAraba</t>
  </si>
  <si>
    <t xml:space="preserve">11013-1341C</t>
  </si>
  <si>
    <t xml:space="preserve">Artur</t>
  </si>
  <si>
    <t xml:space="preserve">Carballo Alviárez</t>
  </si>
  <si>
    <t xml:space="preserve">Artabros</t>
  </si>
  <si>
    <t xml:space="preserve">09022-0879C</t>
  </si>
  <si>
    <t xml:space="preserve">Quim</t>
  </si>
  <si>
    <t xml:space="preserve">Solé Llobet</t>
  </si>
  <si>
    <t xml:space="preserve">10024-0814C</t>
  </si>
  <si>
    <t xml:space="preserve">Trejo Grajera</t>
  </si>
  <si>
    <t xml:space="preserve">13048-1832C</t>
  </si>
  <si>
    <t xml:space="preserve">Piña Giner</t>
  </si>
  <si>
    <t xml:space="preserve">13005-1779C</t>
  </si>
  <si>
    <t xml:space="preserve">Ruben</t>
  </si>
  <si>
    <t xml:space="preserve">Romero Sanchez</t>
  </si>
  <si>
    <t xml:space="preserve">Alhama-O</t>
  </si>
  <si>
    <t xml:space="preserve">12064-2097C</t>
  </si>
  <si>
    <t xml:space="preserve">Guillermo</t>
  </si>
  <si>
    <t xml:space="preserve">Rodriguez Calle</t>
  </si>
  <si>
    <t xml:space="preserve">07049-0476C</t>
  </si>
  <si>
    <t xml:space="preserve">Ruiz Alvarez</t>
  </si>
  <si>
    <t xml:space="preserve">12123-0084C</t>
  </si>
  <si>
    <t xml:space="preserve">David</t>
  </si>
  <si>
    <t xml:space="preserve">Rojas Jimenez</t>
  </si>
  <si>
    <t xml:space="preserve">Ñ Ultrafondo</t>
  </si>
  <si>
    <t xml:space="preserve">13014-1124C</t>
  </si>
  <si>
    <t xml:space="preserve">German</t>
  </si>
  <si>
    <t xml:space="preserve">Gracia Franco</t>
  </si>
  <si>
    <t xml:space="preserve">Ason</t>
  </si>
  <si>
    <t xml:space="preserve">17065-0756C</t>
  </si>
  <si>
    <t xml:space="preserve">Miguel</t>
  </si>
  <si>
    <t xml:space="preserve">Campello Roman</t>
  </si>
  <si>
    <t xml:space="preserve">17004-0571C</t>
  </si>
  <si>
    <t xml:space="preserve">Molla Perez</t>
  </si>
  <si>
    <t xml:space="preserve">09022-2274C</t>
  </si>
  <si>
    <t xml:space="preserve">Pau</t>
  </si>
  <si>
    <t xml:space="preserve">Vives Illa</t>
  </si>
  <si>
    <t xml:space="preserve">07049-0475C</t>
  </si>
  <si>
    <t xml:space="preserve">Diego</t>
  </si>
  <si>
    <t xml:space="preserve">Betolaza Marí</t>
  </si>
  <si>
    <t xml:space="preserve">07068-0412C</t>
  </si>
  <si>
    <t xml:space="preserve">Fernández Dopico</t>
  </si>
  <si>
    <t xml:space="preserve">12042-0364C</t>
  </si>
  <si>
    <t xml:space="preserve">Valente Barrera</t>
  </si>
  <si>
    <t xml:space="preserve">13048-1212C</t>
  </si>
  <si>
    <t xml:space="preserve">Gracia Ochotorena</t>
  </si>
  <si>
    <t xml:space="preserve">08113-2295C</t>
  </si>
  <si>
    <t xml:space="preserve">Gonzalo</t>
  </si>
  <si>
    <t xml:space="preserve">Prada Borrego</t>
  </si>
  <si>
    <t xml:space="preserve">Cdp-O</t>
  </si>
  <si>
    <t xml:space="preserve">09022-0876C</t>
  </si>
  <si>
    <t xml:space="preserve">Martí</t>
  </si>
  <si>
    <t xml:space="preserve">Illa Camps</t>
  </si>
  <si>
    <t xml:space="preserve">13048-2363C</t>
  </si>
  <si>
    <t xml:space="preserve">Pérez Sanchez</t>
  </si>
  <si>
    <t xml:space="preserve">13071-1269C</t>
  </si>
  <si>
    <t xml:space="preserve">Serrano Zamarreño</t>
  </si>
  <si>
    <t xml:space="preserve">03112-0040C</t>
  </si>
  <si>
    <t xml:space="preserve">Nils</t>
  </si>
  <si>
    <t xml:space="preserve">Javier Elbing</t>
  </si>
  <si>
    <t xml:space="preserve">La Brujula</t>
  </si>
  <si>
    <t xml:space="preserve">09022-2463C</t>
  </si>
  <si>
    <t xml:space="preserve">Andres</t>
  </si>
  <si>
    <t xml:space="preserve">13005-1774C</t>
  </si>
  <si>
    <t xml:space="preserve">Martinez Soriano</t>
  </si>
  <si>
    <t xml:space="preserve">13048-1211C</t>
  </si>
  <si>
    <t xml:space="preserve">Andrés</t>
  </si>
  <si>
    <t xml:space="preserve">Franco Ibáñez</t>
  </si>
  <si>
    <t xml:space="preserve">09036-2229C</t>
  </si>
  <si>
    <t xml:space="preserve">Oriol</t>
  </si>
  <si>
    <t xml:space="preserve">Rovira Vacas</t>
  </si>
  <si>
    <t xml:space="preserve">01002-1698C</t>
  </si>
  <si>
    <t xml:space="preserve">Parrilla Lahoz</t>
  </si>
  <si>
    <t xml:space="preserve">09022-0884C</t>
  </si>
  <si>
    <t xml:space="preserve">Solé Vilella</t>
  </si>
  <si>
    <t xml:space="preserve">09016-1231C</t>
  </si>
  <si>
    <t xml:space="preserve">Arnau</t>
  </si>
  <si>
    <t xml:space="preserve">Loro Sansa</t>
  </si>
  <si>
    <t xml:space="preserve">13005-1772C</t>
  </si>
  <si>
    <t xml:space="preserve">Martin Gamez</t>
  </si>
  <si>
    <t xml:space="preserve">09090-2201C</t>
  </si>
  <si>
    <t xml:space="preserve">Oscar</t>
  </si>
  <si>
    <t xml:space="preserve">Montejo Toll</t>
  </si>
  <si>
    <t xml:space="preserve">H-14</t>
  </si>
  <si>
    <t xml:space="preserve">01148-1322C</t>
  </si>
  <si>
    <t xml:space="preserve">López Ruiz</t>
  </si>
  <si>
    <t xml:space="preserve">AASR</t>
  </si>
  <si>
    <t xml:space="preserve">12146-0156C</t>
  </si>
  <si>
    <t xml:space="preserve">Troncoso Regueiro</t>
  </si>
  <si>
    <t xml:space="preserve">Orientagetafe</t>
  </si>
  <si>
    <t xml:space="preserve">17025-0514C</t>
  </si>
  <si>
    <t xml:space="preserve">Borja</t>
  </si>
  <si>
    <t xml:space="preserve">Vila Sempere</t>
  </si>
  <si>
    <t xml:space="preserve">17078-0628C</t>
  </si>
  <si>
    <t xml:space="preserve">Jose Fco.</t>
  </si>
  <si>
    <t xml:space="preserve">Bañon Hernandez</t>
  </si>
  <si>
    <t xml:space="preserve">07068-0427C</t>
  </si>
  <si>
    <t xml:space="preserve">Nicolás</t>
  </si>
  <si>
    <t xml:space="preserve">Patiño Déniz</t>
  </si>
  <si>
    <t xml:space="preserve">07020-0128C</t>
  </si>
  <si>
    <t xml:space="preserve">Benitez Macias</t>
  </si>
  <si>
    <t xml:space="preserve">O-Ciudad Real</t>
  </si>
  <si>
    <t xml:space="preserve">17025-1414C</t>
  </si>
  <si>
    <t xml:space="preserve">Ramal Barea</t>
  </si>
  <si>
    <t xml:space="preserve">17078-0622C</t>
  </si>
  <si>
    <t xml:space="preserve">13048-1215C</t>
  </si>
  <si>
    <t xml:space="preserve">Sáez Martínez</t>
  </si>
  <si>
    <t xml:space="preserve">13005-1778C</t>
  </si>
  <si>
    <t xml:space="preserve">12129-0398C</t>
  </si>
  <si>
    <t xml:space="preserve">Arturo</t>
  </si>
  <si>
    <t xml:space="preserve">Estraviz Triana</t>
  </si>
  <si>
    <t xml:space="preserve">Colmenar</t>
  </si>
  <si>
    <t xml:space="preserve">07068-0407C</t>
  </si>
  <si>
    <t xml:space="preserve">Arellano Del Verbo</t>
  </si>
  <si>
    <t xml:space="preserve">17078-0630C</t>
  </si>
  <si>
    <t xml:space="preserve">Julian</t>
  </si>
  <si>
    <t xml:space="preserve">Fernandez Poveda</t>
  </si>
  <si>
    <t xml:space="preserve">13014-1111C</t>
  </si>
  <si>
    <t xml:space="preserve">Adrian</t>
  </si>
  <si>
    <t xml:space="preserve">Hernandez Martinez</t>
  </si>
  <si>
    <t xml:space="preserve">07068-0499C</t>
  </si>
  <si>
    <t xml:space="preserve">Guerra Martínez-Falero</t>
  </si>
  <si>
    <t xml:space="preserve">09090-1065C</t>
  </si>
  <si>
    <t xml:space="preserve">Joel</t>
  </si>
  <si>
    <t xml:space="preserve">Serrallonga Fustier</t>
  </si>
  <si>
    <t xml:space="preserve">09022-1243C</t>
  </si>
  <si>
    <t xml:space="preserve">Rubèn</t>
  </si>
  <si>
    <t xml:space="preserve">Méndez Forniès</t>
  </si>
  <si>
    <t xml:space="preserve">09022-1748C</t>
  </si>
  <si>
    <t xml:space="preserve">Vidal Buxeda</t>
  </si>
  <si>
    <t xml:space="preserve">07068-0454C</t>
  </si>
  <si>
    <t xml:space="preserve">Alberto</t>
  </si>
  <si>
    <t xml:space="preserve">Esteban González</t>
  </si>
  <si>
    <t xml:space="preserve">07068-0439C</t>
  </si>
  <si>
    <t xml:space="preserve">Rafael</t>
  </si>
  <si>
    <t xml:space="preserve">Sánchez Baillo</t>
  </si>
  <si>
    <t xml:space="preserve">07120-1430C</t>
  </si>
  <si>
    <t xml:space="preserve">Jose Carlos</t>
  </si>
  <si>
    <t xml:space="preserve">Muñoz Domingo</t>
  </si>
  <si>
    <t xml:space="preserve">08082-2306C</t>
  </si>
  <si>
    <t xml:space="preserve">González Barahona</t>
  </si>
  <si>
    <t xml:space="preserve">Alcon</t>
  </si>
  <si>
    <t xml:space="preserve">08113-1568C</t>
  </si>
  <si>
    <t xml:space="preserve">Cristian</t>
  </si>
  <si>
    <t xml:space="preserve">Villalba Arenas</t>
  </si>
  <si>
    <t xml:space="preserve">03112-0038C</t>
  </si>
  <si>
    <t xml:space="preserve">Felipe</t>
  </si>
  <si>
    <t xml:space="preserve">Sordo Alonso</t>
  </si>
  <si>
    <t xml:space="preserve">01076-0963C</t>
  </si>
  <si>
    <t xml:space="preserve">Alonso Santiago</t>
  </si>
  <si>
    <t xml:space="preserve">Pérez Aguilera</t>
  </si>
  <si>
    <t xml:space="preserve">07120-2281C</t>
  </si>
  <si>
    <t xml:space="preserve">Manzanas Fernandez</t>
  </si>
  <si>
    <t xml:space="preserve">17078-0635C</t>
  </si>
  <si>
    <t xml:space="preserve">Cutillas Muñoz</t>
  </si>
  <si>
    <t xml:space="preserve">10024-2180C</t>
  </si>
  <si>
    <t xml:space="preserve">De La Mata Mandado</t>
  </si>
  <si>
    <t xml:space="preserve">07068-0429C</t>
  </si>
  <si>
    <t xml:space="preserve">Pinazo Pérez</t>
  </si>
  <si>
    <t xml:space="preserve">13071-1718C</t>
  </si>
  <si>
    <t xml:space="preserve">Pedro Samuel</t>
  </si>
  <si>
    <t xml:space="preserve">Andreo Vilaplana</t>
  </si>
  <si>
    <t xml:space="preserve">07020-0143C</t>
  </si>
  <si>
    <t xml:space="preserve">Sergio</t>
  </si>
  <si>
    <t xml:space="preserve">Mota Trujillo</t>
  </si>
  <si>
    <t xml:space="preserve">13014-1125C</t>
  </si>
  <si>
    <t xml:space="preserve">12129-2089C</t>
  </si>
  <si>
    <t xml:space="preserve">Alvaro</t>
  </si>
  <si>
    <t xml:space="preserve">Mansilla Gil De Bernabe</t>
  </si>
  <si>
    <t xml:space="preserve">01103-2459C</t>
  </si>
  <si>
    <t xml:space="preserve">Saez Ramos</t>
  </si>
  <si>
    <t xml:space="preserve">Surco</t>
  </si>
  <si>
    <t xml:space="preserve">08031-1540C</t>
  </si>
  <si>
    <t xml:space="preserve">Tristán De La Hoz</t>
  </si>
  <si>
    <t xml:space="preserve">Corzo</t>
  </si>
  <si>
    <t xml:space="preserve">13083-0272C</t>
  </si>
  <si>
    <t xml:space="preserve">Joaquin</t>
  </si>
  <si>
    <t xml:space="preserve">Moreno Gómez</t>
  </si>
  <si>
    <t xml:space="preserve">Calasparra-O</t>
  </si>
  <si>
    <t xml:space="preserve">01087-1657C</t>
  </si>
  <si>
    <t xml:space="preserve">Jesus</t>
  </si>
  <si>
    <t xml:space="preserve">Leiva Guerra</t>
  </si>
  <si>
    <t xml:space="preserve">16131-2359C</t>
  </si>
  <si>
    <t xml:space="preserve">Iranzo Mendez</t>
  </si>
  <si>
    <t xml:space="preserve">Rioja-O</t>
  </si>
  <si>
    <t xml:space="preserve">13048-1213C</t>
  </si>
  <si>
    <t xml:space="preserve">José Raúl</t>
  </si>
  <si>
    <t xml:space="preserve">Hernández Tudela</t>
  </si>
  <si>
    <t xml:space="preserve">08082-2330C</t>
  </si>
  <si>
    <t xml:space="preserve">H15</t>
  </si>
  <si>
    <t xml:space="preserve">Treceño Boto</t>
  </si>
  <si>
    <t xml:space="preserve">ALCON</t>
  </si>
  <si>
    <t xml:space="preserve">11037-1965C</t>
  </si>
  <si>
    <t xml:space="preserve">Juan</t>
  </si>
  <si>
    <t xml:space="preserve">Casas López</t>
  </si>
  <si>
    <t xml:space="preserve">Fluvial Lugo</t>
  </si>
  <si>
    <t xml:space="preserve">16131-2360C</t>
  </si>
  <si>
    <t xml:space="preserve">Enrique</t>
  </si>
  <si>
    <t xml:space="preserve">Seanz Rodriguez</t>
  </si>
  <si>
    <t xml:space="preserve">12129-2088C</t>
  </si>
  <si>
    <t xml:space="preserve">Madueño Rodríguez</t>
  </si>
  <si>
    <t xml:space="preserve">10024-2179C</t>
  </si>
  <si>
    <t xml:space="preserve">Gila Pérez</t>
  </si>
  <si>
    <t xml:space="preserve">13048-1214C</t>
  </si>
  <si>
    <t xml:space="preserve">01111-2228C</t>
  </si>
  <si>
    <t xml:space="preserve">Gerardo José</t>
  </si>
  <si>
    <t xml:space="preserve">López Fernandez</t>
  </si>
  <si>
    <t xml:space="preserve">Los Pinos</t>
  </si>
  <si>
    <t xml:space="preserve">12129-2095C</t>
  </si>
  <si>
    <t xml:space="preserve">De Las Heras Cabrera</t>
  </si>
  <si>
    <t xml:space="preserve">08082-2321C</t>
  </si>
  <si>
    <t xml:space="preserve">Moreno Martin</t>
  </si>
  <si>
    <t xml:space="preserve">01103-2578C</t>
  </si>
  <si>
    <t xml:space="preserve">Jesús M.</t>
  </si>
  <si>
    <t xml:space="preserve">Rubio Espinosa</t>
  </si>
  <si>
    <t xml:space="preserve">03110-0494C</t>
  </si>
  <si>
    <t xml:space="preserve">Corte Peláez</t>
  </si>
  <si>
    <t xml:space="preserve">Piloña Deporte</t>
  </si>
  <si>
    <t xml:space="preserve">17004-0574C</t>
  </si>
  <si>
    <t xml:space="preserve">Guerrero Calatayud</t>
  </si>
  <si>
    <t xml:space="preserve">13048-1186C</t>
  </si>
  <si>
    <t xml:space="preserve">Pablo Indalecio</t>
  </si>
  <si>
    <t xml:space="preserve">Peñarrubia Blanch</t>
  </si>
  <si>
    <t xml:space="preserve">02041-2555C</t>
  </si>
  <si>
    <t xml:space="preserve">Lucas</t>
  </si>
  <si>
    <t xml:space="preserve">Ferrando Quilez</t>
  </si>
  <si>
    <t xml:space="preserve">IBÓN</t>
  </si>
  <si>
    <t xml:space="preserve">09059-0856C</t>
  </si>
  <si>
    <t xml:space="preserve">Víctor</t>
  </si>
  <si>
    <t xml:space="preserve">Trunas Villalobos</t>
  </si>
  <si>
    <t xml:space="preserve">11037-1938C</t>
  </si>
  <si>
    <t xml:space="preserve">Vila Torres</t>
  </si>
  <si>
    <t xml:space="preserve">01087-1646C</t>
  </si>
  <si>
    <t xml:space="preserve">Amezaga Fernandez</t>
  </si>
  <si>
    <t xml:space="preserve">Couh</t>
  </si>
  <si>
    <t xml:space="preserve">H-16</t>
  </si>
  <si>
    <t xml:space="preserve">08096-1793C</t>
  </si>
  <si>
    <t xml:space="preserve">Gil Marcos</t>
  </si>
  <si>
    <t xml:space="preserve">Tjalve</t>
  </si>
  <si>
    <t xml:space="preserve">01094-0952C</t>
  </si>
  <si>
    <t xml:space="preserve">Morales Ruiz</t>
  </si>
  <si>
    <t xml:space="preserve">Poseidón</t>
  </si>
  <si>
    <t xml:space="preserve">17078-0629C</t>
  </si>
  <si>
    <t xml:space="preserve">H-18A</t>
  </si>
  <si>
    <t xml:space="preserve">Luis</t>
  </si>
  <si>
    <t xml:space="preserve">Sanchez Serrano</t>
  </si>
  <si>
    <t xml:space="preserve">17078-0621C</t>
  </si>
  <si>
    <t xml:space="preserve">Merida Sanchiz</t>
  </si>
  <si>
    <t xml:space="preserve">12039-0070C</t>
  </si>
  <si>
    <t xml:space="preserve">Corral Suarez</t>
  </si>
  <si>
    <t xml:space="preserve">13048-1180C</t>
  </si>
  <si>
    <t xml:space="preserve">Adrián</t>
  </si>
  <si>
    <t xml:space="preserve">Quiñonero Méndez</t>
  </si>
  <si>
    <t xml:space="preserve">13048-1182C</t>
  </si>
  <si>
    <t xml:space="preserve">Mario</t>
  </si>
  <si>
    <t xml:space="preserve">Montejano Salas</t>
  </si>
  <si>
    <t xml:space="preserve">13048-1177C</t>
  </si>
  <si>
    <t xml:space="preserve">García Miñarro</t>
  </si>
  <si>
    <t xml:space="preserve">07068-0455C</t>
  </si>
  <si>
    <t xml:space="preserve">Ríos De Loro</t>
  </si>
  <si>
    <t xml:space="preserve">13048-1195C</t>
  </si>
  <si>
    <t xml:space="preserve">Cazorla Peñas</t>
  </si>
  <si>
    <t xml:space="preserve">07068-0447C</t>
  </si>
  <si>
    <t xml:space="preserve">Vera Guerrero</t>
  </si>
  <si>
    <t xml:space="preserve">13071-1263C</t>
  </si>
  <si>
    <t xml:space="preserve">Cristian David</t>
  </si>
  <si>
    <t xml:space="preserve">Canovas Sanchez</t>
  </si>
  <si>
    <t xml:space="preserve">08082-2308C</t>
  </si>
  <si>
    <t xml:space="preserve">Manuel Ignacio</t>
  </si>
  <si>
    <t xml:space="preserve">De Paz Alvarez</t>
  </si>
  <si>
    <t xml:space="preserve">09059-0859C</t>
  </si>
  <si>
    <t xml:space="preserve">12136-0337C</t>
  </si>
  <si>
    <t xml:space="preserve">Mahou Miguel</t>
  </si>
  <si>
    <t xml:space="preserve">Cota</t>
  </si>
  <si>
    <t xml:space="preserve">13048-1179C</t>
  </si>
  <si>
    <t xml:space="preserve">Flores Quiñonero</t>
  </si>
  <si>
    <t xml:space="preserve">09059-1751C</t>
  </si>
  <si>
    <t xml:space="preserve">Enric</t>
  </si>
  <si>
    <t xml:space="preserve">Dedeu Civit</t>
  </si>
  <si>
    <t xml:space="preserve">12129-0397C</t>
  </si>
  <si>
    <t xml:space="preserve">Rodrigo</t>
  </si>
  <si>
    <t xml:space="preserve">17078-1740C</t>
  </si>
  <si>
    <t xml:space="preserve">Melecio</t>
  </si>
  <si>
    <t xml:space="preserve">Martinez Torro</t>
  </si>
  <si>
    <t xml:space="preserve">13048-1175C</t>
  </si>
  <si>
    <t xml:space="preserve">Mateos López</t>
  </si>
  <si>
    <t xml:space="preserve">07120-1428C</t>
  </si>
  <si>
    <t xml:space="preserve">Marcos</t>
  </si>
  <si>
    <t xml:space="preserve">Cepeda Manzanas</t>
  </si>
  <si>
    <t xml:space="preserve">08113-1555C</t>
  </si>
  <si>
    <t xml:space="preserve">Salamanca Farto</t>
  </si>
  <si>
    <t xml:space="preserve">01051-2044C</t>
  </si>
  <si>
    <t xml:space="preserve">Toro Valle</t>
  </si>
  <si>
    <t xml:space="preserve">Montellano</t>
  </si>
  <si>
    <t xml:space="preserve">01076-0976C</t>
  </si>
  <si>
    <t xml:space="preserve">Garcia Molina</t>
  </si>
  <si>
    <t xml:space="preserve">03110-0493C</t>
  </si>
  <si>
    <t xml:space="preserve">Valero Cayón</t>
  </si>
  <si>
    <t xml:space="preserve">07120-1427C</t>
  </si>
  <si>
    <t xml:space="preserve">Muñoz Dominguez</t>
  </si>
  <si>
    <t xml:space="preserve">13071-1768C</t>
  </si>
  <si>
    <t xml:space="preserve">Jose Manuel</t>
  </si>
  <si>
    <t xml:space="preserve">Martinez Caro</t>
  </si>
  <si>
    <t xml:space="preserve">13014-1123C</t>
  </si>
  <si>
    <t xml:space="preserve">Jose Ignacio</t>
  </si>
  <si>
    <t xml:space="preserve">07020-0133C</t>
  </si>
  <si>
    <t xml:space="preserve">Victor Manuel</t>
  </si>
  <si>
    <t xml:space="preserve">Ruiz Retamal</t>
  </si>
  <si>
    <t xml:space="preserve">11097-1970C</t>
  </si>
  <si>
    <t xml:space="preserve">Ramos Pernas</t>
  </si>
  <si>
    <t xml:space="preserve">12137-1294C</t>
  </si>
  <si>
    <t xml:space="preserve">Yagüe De Bastero</t>
  </si>
  <si>
    <t xml:space="preserve">16131-2137C</t>
  </si>
  <si>
    <t xml:space="preserve">H-18/20B</t>
  </si>
  <si>
    <t xml:space="preserve">Perez Perez</t>
  </si>
  <si>
    <t xml:space="preserve">07120-1429C</t>
  </si>
  <si>
    <t xml:space="preserve">Blanco González</t>
  </si>
  <si>
    <t xml:space="preserve">07068-1423C</t>
  </si>
  <si>
    <t xml:space="preserve">De La Cruz Téllez De Cepeda</t>
  </si>
  <si>
    <t xml:space="preserve">10024-0727C</t>
  </si>
  <si>
    <t xml:space="preserve">Antonio Fernando</t>
  </si>
  <si>
    <t xml:space="preserve">García Gómez</t>
  </si>
  <si>
    <t xml:space="preserve">12129-2087C</t>
  </si>
  <si>
    <t xml:space="preserve">Madueño Rodriguez</t>
  </si>
  <si>
    <t xml:space="preserve">09059-0854C</t>
  </si>
  <si>
    <t xml:space="preserve">01094-0950C</t>
  </si>
  <si>
    <t xml:space="preserve">Doblado Sanchez</t>
  </si>
  <si>
    <t xml:space="preserve">09022-0883C</t>
  </si>
  <si>
    <t xml:space="preserve">17065-0755C</t>
  </si>
  <si>
    <t xml:space="preserve">07068-0432C</t>
  </si>
  <si>
    <t xml:space="preserve">Pérez Sánchez</t>
  </si>
  <si>
    <t xml:space="preserve">08075-2559C</t>
  </si>
  <si>
    <t xml:space="preserve">Eric</t>
  </si>
  <si>
    <t xml:space="preserve">Alonso Lopez</t>
  </si>
  <si>
    <t xml:space="preserve">13005-1776C</t>
  </si>
  <si>
    <t xml:space="preserve">Elias</t>
  </si>
  <si>
    <t xml:space="preserve">Romero Clares</t>
  </si>
  <si>
    <t xml:space="preserve">01103-2579C</t>
  </si>
  <si>
    <t xml:space="preserve">Lorenzo</t>
  </si>
  <si>
    <t xml:space="preserve">16131-2140C</t>
  </si>
  <si>
    <t xml:space="preserve">Victor</t>
  </si>
  <si>
    <t xml:space="preserve">Perez Palacios</t>
  </si>
  <si>
    <t xml:space="preserve">03112-2532C</t>
  </si>
  <si>
    <t xml:space="preserve">Rozalén Valero</t>
  </si>
  <si>
    <t xml:space="preserve">LA BRUJULA</t>
  </si>
  <si>
    <t xml:space="preserve">01103-2574C</t>
  </si>
  <si>
    <t xml:space="preserve">Muñoz Ortiz</t>
  </si>
  <si>
    <t xml:space="preserve">09090-1058C</t>
  </si>
  <si>
    <t xml:space="preserve">Sans Gallardo</t>
  </si>
  <si>
    <t xml:space="preserve">08082-2316C</t>
  </si>
  <si>
    <t xml:space="preserve">H17</t>
  </si>
  <si>
    <t xml:space="preserve">Sergio Alberto</t>
  </si>
  <si>
    <t xml:space="preserve">Peña Perez</t>
  </si>
  <si>
    <t xml:space="preserve">16131-2480C</t>
  </si>
  <si>
    <t xml:space="preserve">Lerena Manzanares</t>
  </si>
  <si>
    <t xml:space="preserve">16131-2136C</t>
  </si>
  <si>
    <t xml:space="preserve">Hernáiz Sánchez</t>
  </si>
  <si>
    <t xml:space="preserve">01051-2045C</t>
  </si>
  <si>
    <t xml:space="preserve">Pedro Antonio</t>
  </si>
  <si>
    <t xml:space="preserve">Moreno Gonzalez</t>
  </si>
  <si>
    <t xml:space="preserve">01111-2222C</t>
  </si>
  <si>
    <t xml:space="preserve">Sáez Malla</t>
  </si>
  <si>
    <t xml:space="preserve">11037-1957C</t>
  </si>
  <si>
    <t xml:space="preserve">Pérez Janeiro</t>
  </si>
  <si>
    <t xml:space="preserve">16131-2479C</t>
  </si>
  <si>
    <t xml:space="preserve">Rubén</t>
  </si>
  <si>
    <t xml:space="preserve">08082-2324C</t>
  </si>
  <si>
    <t xml:space="preserve">Samuel</t>
  </si>
  <si>
    <t xml:space="preserve">Saez Alvarez</t>
  </si>
  <si>
    <t xml:space="preserve">01058-1642C</t>
  </si>
  <si>
    <t xml:space="preserve">Sierra Nieto</t>
  </si>
  <si>
    <t xml:space="preserve">Los Califas</t>
  </si>
  <si>
    <t xml:space="preserve">11037-1953C</t>
  </si>
  <si>
    <t xml:space="preserve">Manuel Alejandro</t>
  </si>
  <si>
    <t xml:space="preserve">Bellón Santos</t>
  </si>
  <si>
    <t xml:space="preserve">03112-0021C</t>
  </si>
  <si>
    <t xml:space="preserve">Ignacio</t>
  </si>
  <si>
    <t xml:space="preserve">Valdés Carriles</t>
  </si>
  <si>
    <t xml:space="preserve">11097-1981C</t>
  </si>
  <si>
    <t xml:space="preserve">Marquez Souto</t>
  </si>
  <si>
    <t xml:space="preserve">CDUS</t>
  </si>
  <si>
    <t xml:space="preserve">08082-2315C</t>
  </si>
  <si>
    <t xml:space="preserve">Alvarez Viñuela</t>
  </si>
  <si>
    <t xml:space="preserve">07040-0004C</t>
  </si>
  <si>
    <t xml:space="preserve">Lopez Campos</t>
  </si>
  <si>
    <t xml:space="preserve">01111-2223C</t>
  </si>
  <si>
    <t xml:space="preserve">Juan Carlos</t>
  </si>
  <si>
    <t xml:space="preserve">Pardo Medina</t>
  </si>
  <si>
    <t xml:space="preserve">09090-1061C</t>
  </si>
  <si>
    <t xml:space="preserve">Serrallonga Boixader</t>
  </si>
  <si>
    <t xml:space="preserve">01111-2226C</t>
  </si>
  <si>
    <t xml:space="preserve">Jose Luis</t>
  </si>
  <si>
    <t xml:space="preserve">Rodríguez Cantos</t>
  </si>
  <si>
    <t xml:space="preserve">08075-1505C</t>
  </si>
  <si>
    <t xml:space="preserve">Baeza López</t>
  </si>
  <si>
    <t xml:space="preserve">H-18-20B</t>
  </si>
  <si>
    <t xml:space="preserve">13048-1178C</t>
  </si>
  <si>
    <t xml:space="preserve">Dubois Garcia</t>
  </si>
  <si>
    <t xml:space="preserve">12064-0111C</t>
  </si>
  <si>
    <t xml:space="preserve">García De Las Heras</t>
  </si>
  <si>
    <t xml:space="preserve">07068-1424C</t>
  </si>
  <si>
    <t xml:space="preserve">Alonso De Diego</t>
  </si>
  <si>
    <t xml:space="preserve">16131-2133C</t>
  </si>
  <si>
    <t xml:space="preserve">Hernaiz Sanchez</t>
  </si>
  <si>
    <t xml:space="preserve">08075-1513C</t>
  </si>
  <si>
    <t xml:space="preserve">Cano Fernández</t>
  </si>
  <si>
    <t xml:space="preserve">17025-1418C</t>
  </si>
  <si>
    <t xml:space="preserve">Garcia Sanchez</t>
  </si>
  <si>
    <t xml:space="preserve">13048-1176C</t>
  </si>
  <si>
    <t xml:space="preserve">Luis Miguel</t>
  </si>
  <si>
    <t xml:space="preserve">Chuecos Martinez</t>
  </si>
  <si>
    <t xml:space="preserve">08075-1508C</t>
  </si>
  <si>
    <t xml:space="preserve">José Pablo</t>
  </si>
  <si>
    <t xml:space="preserve">Madroño Rivero</t>
  </si>
  <si>
    <t xml:space="preserve">08113-1566C</t>
  </si>
  <si>
    <t xml:space="preserve">Carlos Alberto</t>
  </si>
  <si>
    <t xml:space="preserve">Antón Adan</t>
  </si>
  <si>
    <t xml:space="preserve">08075-1521C</t>
  </si>
  <si>
    <t xml:space="preserve">Angulo Berzal</t>
  </si>
  <si>
    <t xml:space="preserve">11012-1888C</t>
  </si>
  <si>
    <t xml:space="preserve">H-20A</t>
  </si>
  <si>
    <t xml:space="preserve">Varela Rivera</t>
  </si>
  <si>
    <t xml:space="preserve">01002-1667C</t>
  </si>
  <si>
    <t xml:space="preserve">García Saavedra</t>
  </si>
  <si>
    <t xml:space="preserve">01103-1000C</t>
  </si>
  <si>
    <t xml:space="preserve">Mourad</t>
  </si>
  <si>
    <t xml:space="preserve">Krim </t>
  </si>
  <si>
    <t xml:space="preserve">12064-0099C</t>
  </si>
  <si>
    <t xml:space="preserve">Burgos Jiménez</t>
  </si>
  <si>
    <t xml:space="preserve">03112-0020C</t>
  </si>
  <si>
    <t xml:space="preserve">Bruque Del Cueto</t>
  </si>
  <si>
    <t xml:space="preserve">01111-2227C</t>
  </si>
  <si>
    <t xml:space="preserve">Dédalo</t>
  </si>
  <si>
    <t xml:space="preserve">Sanz hernandez</t>
  </si>
  <si>
    <t xml:space="preserve">08075-2337C</t>
  </si>
  <si>
    <t xml:space="preserve">Arroyo Cuesta</t>
  </si>
  <si>
    <t xml:space="preserve">H-18</t>
  </si>
  <si>
    <t xml:space="preserve">17025-1413C</t>
  </si>
  <si>
    <t xml:space="preserve">17065-0595C</t>
  </si>
  <si>
    <t xml:space="preserve">Jurado Alonso</t>
  </si>
  <si>
    <t xml:space="preserve">15011-1443C</t>
  </si>
  <si>
    <t xml:space="preserve">Asier</t>
  </si>
  <si>
    <t xml:space="preserve">07068-0434C</t>
  </si>
  <si>
    <t xml:space="preserve">09022-0872C</t>
  </si>
  <si>
    <t xml:space="preserve">Gerard</t>
  </si>
  <si>
    <t xml:space="preserve">Serrallonga Amigó</t>
  </si>
  <si>
    <t xml:space="preserve">17078-0627C</t>
  </si>
  <si>
    <t xml:space="preserve">Ayelo Sanchez</t>
  </si>
  <si>
    <t xml:space="preserve">01088-1716C</t>
  </si>
  <si>
    <t xml:space="preserve">Vaca Martín</t>
  </si>
  <si>
    <t xml:space="preserve">17078-0620C</t>
  </si>
  <si>
    <t xml:space="preserve">01058-1620C</t>
  </si>
  <si>
    <t xml:space="preserve">Rodriguez Rubia</t>
  </si>
  <si>
    <t xml:space="preserve">17078-0623C</t>
  </si>
  <si>
    <t xml:space="preserve">Soriano Ramal</t>
  </si>
  <si>
    <t xml:space="preserve">07068-0457C</t>
  </si>
  <si>
    <t xml:space="preserve">Alvarez Muñoz</t>
  </si>
  <si>
    <t xml:space="preserve">08031-1530C</t>
  </si>
  <si>
    <t xml:space="preserve">García De Agueda</t>
  </si>
  <si>
    <t xml:space="preserve">01026-1761C</t>
  </si>
  <si>
    <t xml:space="preserve">Abderramán Elena</t>
  </si>
  <si>
    <t xml:space="preserve">COMA</t>
  </si>
  <si>
    <t xml:space="preserve">08113-1579C</t>
  </si>
  <si>
    <t xml:space="preserve">Saul</t>
  </si>
  <si>
    <t xml:space="preserve">Laguna Gutierrez</t>
  </si>
  <si>
    <t xml:space="preserve">07020-0142C</t>
  </si>
  <si>
    <t xml:space="preserve">Agudo Mansilla</t>
  </si>
  <si>
    <t xml:space="preserve">01026-1764C</t>
  </si>
  <si>
    <t xml:space="preserve">Morales Cantero</t>
  </si>
  <si>
    <t xml:space="preserve">09059-0843C</t>
  </si>
  <si>
    <t xml:space="preserve">Miquel</t>
  </si>
  <si>
    <t xml:space="preserve">Rodriguez Montfulleda</t>
  </si>
  <si>
    <t xml:space="preserve">17078-0617C</t>
  </si>
  <si>
    <t xml:space="preserve">Martinez Ubeda</t>
  </si>
  <si>
    <t xml:space="preserve">01087-1650C</t>
  </si>
  <si>
    <t xml:space="preserve">Eliot</t>
  </si>
  <si>
    <t xml:space="preserve">Rodríguez González</t>
  </si>
  <si>
    <t xml:space="preserve">01087-1649C</t>
  </si>
  <si>
    <t xml:space="preserve">Hugo</t>
  </si>
  <si>
    <t xml:space="preserve">Rodriguez Gonzalez</t>
  </si>
  <si>
    <t xml:space="preserve">03110-0490C</t>
  </si>
  <si>
    <t xml:space="preserve">01088-1715C</t>
  </si>
  <si>
    <t xml:space="preserve">Vicente</t>
  </si>
  <si>
    <t xml:space="preserve">López Sánchez</t>
  </si>
  <si>
    <t xml:space="preserve">Fundi-O</t>
  </si>
  <si>
    <t xml:space="preserve">08082-2313C</t>
  </si>
  <si>
    <t xml:space="preserve">Novoa Pascual</t>
  </si>
  <si>
    <t xml:space="preserve">08075-1456C</t>
  </si>
  <si>
    <t xml:space="preserve">Francisco Jesús</t>
  </si>
  <si>
    <t xml:space="preserve">Galván Román</t>
  </si>
  <si>
    <t xml:space="preserve">01088-1714C</t>
  </si>
  <si>
    <t xml:space="preserve">Óscar</t>
  </si>
  <si>
    <t xml:space="preserve">Cejudo Corbalán</t>
  </si>
  <si>
    <t xml:space="preserve">01103-0999C</t>
  </si>
  <si>
    <t xml:space="preserve">Pérez García</t>
  </si>
  <si>
    <t xml:space="preserve">13014-1122C</t>
  </si>
  <si>
    <t xml:space="preserve">Martinez Carcel</t>
  </si>
  <si>
    <t xml:space="preserve">12129-0358C</t>
  </si>
  <si>
    <t xml:space="preserve">Simbula Curros</t>
  </si>
  <si>
    <t xml:space="preserve">13066-0254C</t>
  </si>
  <si>
    <t xml:space="preserve">Francisco Jose</t>
  </si>
  <si>
    <t xml:space="preserve">Martinez Hita</t>
  </si>
  <si>
    <t xml:space="preserve">Senda</t>
  </si>
  <si>
    <t xml:space="preserve">11037-1362C</t>
  </si>
  <si>
    <t xml:space="preserve">Varela Paz</t>
  </si>
  <si>
    <t xml:space="preserve">12129-0354C</t>
  </si>
  <si>
    <t xml:space="preserve">Angel</t>
  </si>
  <si>
    <t xml:space="preserve">Gallego Torrego</t>
  </si>
  <si>
    <t xml:space="preserve">12129-0359C</t>
  </si>
  <si>
    <t xml:space="preserve">Miranda De La Quintana</t>
  </si>
  <si>
    <t xml:space="preserve">12129-0355C</t>
  </si>
  <si>
    <t xml:space="preserve">Picó Revilla</t>
  </si>
  <si>
    <t xml:space="preserve">17078-0616C</t>
  </si>
  <si>
    <t xml:space="preserve">Martinez Garcia</t>
  </si>
  <si>
    <t xml:space="preserve">13033-1732C</t>
  </si>
  <si>
    <t xml:space="preserve">Suarez Cortes</t>
  </si>
  <si>
    <t xml:space="preserve">Cuco</t>
  </si>
  <si>
    <t xml:space="preserve">08075-1518C</t>
  </si>
  <si>
    <t xml:space="preserve">Juán María</t>
  </si>
  <si>
    <t xml:space="preserve">Olaizola Arranz</t>
  </si>
  <si>
    <t xml:space="preserve">12129-0357C</t>
  </si>
  <si>
    <t xml:space="preserve">Hernan Nañez</t>
  </si>
  <si>
    <t xml:space="preserve">09054-1238C</t>
  </si>
  <si>
    <t xml:space="preserve">Marçal</t>
  </si>
  <si>
    <t xml:space="preserve">Arumí Rovira</t>
  </si>
  <si>
    <t xml:space="preserve">Nie</t>
  </si>
  <si>
    <t xml:space="preserve">H-20</t>
  </si>
  <si>
    <t xml:space="preserve">17025-0512C</t>
  </si>
  <si>
    <t xml:space="preserve">Martinez Perez</t>
  </si>
  <si>
    <t xml:space="preserve">01026-0934C</t>
  </si>
  <si>
    <t xml:space="preserve">Nabil</t>
  </si>
  <si>
    <t xml:space="preserve">17025-0513C</t>
  </si>
  <si>
    <t xml:space="preserve">Andreu</t>
  </si>
  <si>
    <t xml:space="preserve">Blanes Reig</t>
  </si>
  <si>
    <t xml:space="preserve">12003-0321C</t>
  </si>
  <si>
    <t xml:space="preserve">Martín De Los Ríos De La Rubia</t>
  </si>
  <si>
    <t xml:space="preserve">Adyron</t>
  </si>
  <si>
    <t xml:space="preserve">01026-0924C</t>
  </si>
  <si>
    <t xml:space="preserve">Nogueira De La Muela</t>
  </si>
  <si>
    <t xml:space="preserve">01026-0929C</t>
  </si>
  <si>
    <t xml:space="preserve">Ruiz De La Herrán Pidal</t>
  </si>
  <si>
    <t xml:space="preserve">17078-0615C</t>
  </si>
  <si>
    <t xml:space="preserve">09090-1059C</t>
  </si>
  <si>
    <t xml:space="preserve">Marc</t>
  </si>
  <si>
    <t xml:space="preserve">09022-0890C</t>
  </si>
  <si>
    <t xml:space="preserve">Pol</t>
  </si>
  <si>
    <t xml:space="preserve">09022-0871C</t>
  </si>
  <si>
    <t xml:space="preserve">07068-0415C</t>
  </si>
  <si>
    <t xml:space="preserve">Ricardo</t>
  </si>
  <si>
    <t xml:space="preserve">García Dengra</t>
  </si>
  <si>
    <t xml:space="preserve">07068-0456C</t>
  </si>
  <si>
    <t xml:space="preserve">Martin De Los Rios De La Rubia</t>
  </si>
  <si>
    <t xml:space="preserve">17025-1412C</t>
  </si>
  <si>
    <t xml:space="preserve">13071-1262C</t>
  </si>
  <si>
    <t xml:space="preserve">Sánchez Velasco</t>
  </si>
  <si>
    <t xml:space="preserve">08031-1529C</t>
  </si>
  <si>
    <t xml:space="preserve">09090-1064C</t>
  </si>
  <si>
    <t xml:space="preserve">Aleix</t>
  </si>
  <si>
    <t xml:space="preserve">09022-0878C</t>
  </si>
  <si>
    <t xml:space="preserve">11013-1342C</t>
  </si>
  <si>
    <t xml:space="preserve">Xan</t>
  </si>
  <si>
    <t xml:space="preserve">Carballo Alviarez</t>
  </si>
  <si>
    <t xml:space="preserve">13071-1267C</t>
  </si>
  <si>
    <t xml:space="preserve">Pascual</t>
  </si>
  <si>
    <t xml:space="preserve">Núñez Baños</t>
  </si>
  <si>
    <t xml:space="preserve">Rodríguez Montfulleda</t>
  </si>
  <si>
    <t xml:space="preserve">09090-1055C</t>
  </si>
  <si>
    <t xml:space="preserve">Ferran</t>
  </si>
  <si>
    <t xml:space="preserve">Rigual Aparici</t>
  </si>
  <si>
    <t xml:space="preserve">10024-0810C</t>
  </si>
  <si>
    <t xml:space="preserve">Miguel Ángel</t>
  </si>
  <si>
    <t xml:space="preserve">Martín García</t>
  </si>
  <si>
    <t xml:space="preserve">08113-1556C</t>
  </si>
  <si>
    <t xml:space="preserve">Conejo Garrote</t>
  </si>
  <si>
    <t xml:space="preserve">08113-1564C</t>
  </si>
  <si>
    <t xml:space="preserve">Sandonis Vicente</t>
  </si>
  <si>
    <t xml:space="preserve">02092-1381C</t>
  </si>
  <si>
    <t xml:space="preserve">García Pardos</t>
  </si>
  <si>
    <t xml:space="preserve">07020-0132C</t>
  </si>
  <si>
    <t xml:space="preserve">Fernandez Elvira</t>
  </si>
  <si>
    <t xml:space="preserve">01088-1708C</t>
  </si>
  <si>
    <t xml:space="preserve">García Moreno</t>
  </si>
  <si>
    <t xml:space="preserve">07020-0130C</t>
  </si>
  <si>
    <t xml:space="preserve">Juan Pedro</t>
  </si>
  <si>
    <t xml:space="preserve">03110-0487C</t>
  </si>
  <si>
    <t xml:space="preserve">17078-0618C</t>
  </si>
  <si>
    <t xml:space="preserve">12050-0190C</t>
  </si>
  <si>
    <t xml:space="preserve">Martín Pastor</t>
  </si>
  <si>
    <t xml:space="preserve">07020-0129C</t>
  </si>
  <si>
    <t xml:space="preserve">Fernández Vegue García</t>
  </si>
  <si>
    <t xml:space="preserve">13048-1202C</t>
  </si>
  <si>
    <t xml:space="preserve">Jacinto</t>
  </si>
  <si>
    <t xml:space="preserve">Arcas Gómez</t>
  </si>
  <si>
    <t xml:space="preserve">13071-1256C</t>
  </si>
  <si>
    <t xml:space="preserve">Fco. Javier</t>
  </si>
  <si>
    <t xml:space="preserve">Clares Garcia</t>
  </si>
  <si>
    <t xml:space="preserve">13005-1288C</t>
  </si>
  <si>
    <t xml:space="preserve">Ezequiel</t>
  </si>
  <si>
    <t xml:space="preserve">Rubio Peña</t>
  </si>
  <si>
    <t xml:space="preserve">H-21b</t>
  </si>
  <si>
    <t xml:space="preserve">H-21B</t>
  </si>
  <si>
    <t xml:space="preserve">10117-0752B</t>
  </si>
  <si>
    <t xml:space="preserve">Jonás</t>
  </si>
  <si>
    <t xml:space="preserve">Sánchez Merino</t>
  </si>
  <si>
    <t xml:space="preserve">09090-1050B</t>
  </si>
  <si>
    <t xml:space="preserve">Carles</t>
  </si>
  <si>
    <t xml:space="preserve">Montejo Valencia</t>
  </si>
  <si>
    <t xml:space="preserve">09059-0861B</t>
  </si>
  <si>
    <t xml:space="preserve">Francisco Javier</t>
  </si>
  <si>
    <t xml:space="preserve">Manzano Rojas</t>
  </si>
  <si>
    <t xml:space="preserve">09052-1251B</t>
  </si>
  <si>
    <t xml:space="preserve">Sebastián</t>
  </si>
  <si>
    <t xml:space="preserve">Ordoñez Ibáñez</t>
  </si>
  <si>
    <t xml:space="preserve">13048-1168B</t>
  </si>
  <si>
    <t xml:space="preserve">Girona Belmonte</t>
  </si>
  <si>
    <t xml:space="preserve">07120-0917B</t>
  </si>
  <si>
    <t xml:space="preserve">Dorado Colmenar</t>
  </si>
  <si>
    <t xml:space="preserve">13014-1825B</t>
  </si>
  <si>
    <t xml:space="preserve">Angel Manuel</t>
  </si>
  <si>
    <t xml:space="preserve">Montesinos Garcia</t>
  </si>
  <si>
    <t xml:space="preserve">09022-0880B</t>
  </si>
  <si>
    <t xml:space="preserve">Veleda Diaz</t>
  </si>
  <si>
    <t xml:space="preserve">14056-0706B</t>
  </si>
  <si>
    <t xml:space="preserve">H-21A</t>
  </si>
  <si>
    <t xml:space="preserve">Lopez Leton</t>
  </si>
  <si>
    <t xml:space="preserve">09072-0832B</t>
  </si>
  <si>
    <t xml:space="preserve">Andreu Solà</t>
  </si>
  <si>
    <t xml:space="preserve">UPC</t>
  </si>
  <si>
    <t xml:space="preserve">07040-0725B</t>
  </si>
  <si>
    <t xml:space="preserve">Jesus Manuel</t>
  </si>
  <si>
    <t xml:space="preserve">Salazar-Ortiz De Landazuri</t>
  </si>
  <si>
    <t xml:space="preserve">08082-1614B</t>
  </si>
  <si>
    <t xml:space="preserve">José</t>
  </si>
  <si>
    <t xml:space="preserve">Domínguez Berjón</t>
  </si>
  <si>
    <t xml:space="preserve">02092-1403B</t>
  </si>
  <si>
    <t xml:space="preserve">Vigil Perez</t>
  </si>
  <si>
    <t xml:space="preserve">07040-0722B</t>
  </si>
  <si>
    <t xml:space="preserve">Paulino</t>
  </si>
  <si>
    <t xml:space="preserve">Rubio Sanchez</t>
  </si>
  <si>
    <t xml:space="preserve">02092-1384R</t>
  </si>
  <si>
    <t xml:space="preserve">Élite</t>
  </si>
  <si>
    <t xml:space="preserve">Ciria Blasco</t>
  </si>
  <si>
    <t xml:space="preserve">09077-0905B</t>
  </si>
  <si>
    <t xml:space="preserve">Francesc</t>
  </si>
  <si>
    <t xml:space="preserve">Vila Blanch</t>
  </si>
  <si>
    <t xml:space="preserve">07134-0056B</t>
  </si>
  <si>
    <t xml:space="preserve">Prieto López</t>
  </si>
  <si>
    <t xml:space="preserve">Comcu</t>
  </si>
  <si>
    <t xml:space="preserve">10024-0732B</t>
  </si>
  <si>
    <t xml:space="preserve">Crespo Rodríguez</t>
  </si>
  <si>
    <t xml:space="preserve">09072-1239B</t>
  </si>
  <si>
    <t xml:space="preserve">Tello Abadía</t>
  </si>
  <si>
    <t xml:space="preserve">13071-1281B</t>
  </si>
  <si>
    <t xml:space="preserve">Esparza Cánovas</t>
  </si>
  <si>
    <t xml:space="preserve">09022-0660R</t>
  </si>
  <si>
    <t xml:space="preserve">García Benito</t>
  </si>
  <si>
    <t xml:space="preserve">Coc</t>
  </si>
  <si>
    <t xml:space="preserve">17078-0636B</t>
  </si>
  <si>
    <t xml:space="preserve">Ferriz Valero</t>
  </si>
  <si>
    <t xml:space="preserve">12042-0381B</t>
  </si>
  <si>
    <t xml:space="preserve">Germán</t>
  </si>
  <si>
    <t xml:space="preserve">Corcho García</t>
  </si>
  <si>
    <t xml:space="preserve">02147-2284B</t>
  </si>
  <si>
    <t xml:space="preserve">Martin</t>
  </si>
  <si>
    <t xml:space="preserve">Piazuelo Herrero</t>
  </si>
  <si>
    <t xml:space="preserve">ZALAGARDA</t>
  </si>
  <si>
    <t xml:space="preserve">10117-0748B</t>
  </si>
  <si>
    <t xml:space="preserve">Guijo García</t>
  </si>
  <si>
    <t xml:space="preserve">17074-1824B</t>
  </si>
  <si>
    <t xml:space="preserve">Diaz Muñiz</t>
  </si>
  <si>
    <t xml:space="preserve">15021-2178B</t>
  </si>
  <si>
    <t xml:space="preserve">Arkaitz</t>
  </si>
  <si>
    <t xml:space="preserve">Mota Zalbidea</t>
  </si>
  <si>
    <t xml:space="preserve">08095-1598R</t>
  </si>
  <si>
    <t xml:space="preserve">Domínguez Dominguez</t>
  </si>
  <si>
    <t xml:space="preserve">08075-2333B</t>
  </si>
  <si>
    <t xml:space="preserve">Francisco José</t>
  </si>
  <si>
    <t xml:space="preserve">Iglesias Valcuende</t>
  </si>
  <si>
    <t xml:space="preserve">17098-2171B</t>
  </si>
  <si>
    <t xml:space="preserve">Barbera García</t>
  </si>
  <si>
    <t xml:space="preserve">12050-0199B</t>
  </si>
  <si>
    <t xml:space="preserve">Alfonso Javier</t>
  </si>
  <si>
    <t xml:space="preserve">Muñoz Moreno</t>
  </si>
  <si>
    <t xml:space="preserve">09006-0824B</t>
  </si>
  <si>
    <t xml:space="preserve">Collado Gili</t>
  </si>
  <si>
    <t xml:space="preserve">Aligots</t>
  </si>
  <si>
    <t xml:space="preserve">17073-0768B</t>
  </si>
  <si>
    <t xml:space="preserve">Agustín</t>
  </si>
  <si>
    <t xml:space="preserve">Falcó Cabos</t>
  </si>
  <si>
    <t xml:space="preserve">02092-1383B</t>
  </si>
  <si>
    <t xml:space="preserve">Pérez Almunia</t>
  </si>
  <si>
    <t xml:space="preserve">12129-0356B</t>
  </si>
  <si>
    <t xml:space="preserve">García Cancela</t>
  </si>
  <si>
    <t xml:space="preserve">12146-0154B</t>
  </si>
  <si>
    <t xml:space="preserve">Arroyo Arroyo</t>
  </si>
  <si>
    <t xml:space="preserve">12050-0194B</t>
  </si>
  <si>
    <t xml:space="preserve">Carretero González</t>
  </si>
  <si>
    <t xml:space="preserve">09006-0820B</t>
  </si>
  <si>
    <t xml:space="preserve">Amadeu</t>
  </si>
  <si>
    <t xml:space="preserve">Breva Teixidó</t>
  </si>
  <si>
    <t xml:space="preserve">16086-1104B</t>
  </si>
  <si>
    <t xml:space="preserve">Alonso Satín</t>
  </si>
  <si>
    <t xml:space="preserve">17073-0775A</t>
  </si>
  <si>
    <t xml:space="preserve">Francisco</t>
  </si>
  <si>
    <t xml:space="preserve">Llopis Lozano</t>
  </si>
  <si>
    <t xml:space="preserve">08075-1490B</t>
  </si>
  <si>
    <t xml:space="preserve">Valentín Fernández</t>
  </si>
  <si>
    <t xml:space="preserve">08095-1597R</t>
  </si>
  <si>
    <t xml:space="preserve">Cordero Cabeza</t>
  </si>
  <si>
    <t xml:space="preserve">08075-1461B</t>
  </si>
  <si>
    <t xml:space="preserve">Tejero Rioseras</t>
  </si>
  <si>
    <t xml:space="preserve">17074-0541B</t>
  </si>
  <si>
    <t xml:space="preserve">Rodrigo Colomer</t>
  </si>
  <si>
    <t xml:space="preserve">12137-1299B</t>
  </si>
  <si>
    <t xml:space="preserve">Manuel Jose</t>
  </si>
  <si>
    <t xml:space="preserve">Marin Alcala</t>
  </si>
  <si>
    <t xml:space="preserve">17102-0555B</t>
  </si>
  <si>
    <t xml:space="preserve">Crespo Asunción</t>
  </si>
  <si>
    <t xml:space="preserve">11139-1902B</t>
  </si>
  <si>
    <t xml:space="preserve">Nicolas</t>
  </si>
  <si>
    <t xml:space="preserve">Patiño Alonso</t>
  </si>
  <si>
    <t xml:space="preserve">Habelas Hainas</t>
  </si>
  <si>
    <t xml:space="preserve">08095-1595R</t>
  </si>
  <si>
    <t xml:space="preserve">Mateo Preado</t>
  </si>
  <si>
    <t xml:space="preserve">08075-1455B</t>
  </si>
  <si>
    <t xml:space="preserve">11013-1332B</t>
  </si>
  <si>
    <t xml:space="preserve">Mancera Ponte</t>
  </si>
  <si>
    <t xml:space="preserve">01058-1640B</t>
  </si>
  <si>
    <t xml:space="preserve">Fco José</t>
  </si>
  <si>
    <t xml:space="preserve">Díaz Gómez</t>
  </si>
  <si>
    <t xml:space="preserve">17098-2170B</t>
  </si>
  <si>
    <t xml:space="preserve">Luis Enrique</t>
  </si>
  <si>
    <t xml:space="preserve">Diaz Martinez</t>
  </si>
  <si>
    <t xml:space="preserve">07120-2266B</t>
  </si>
  <si>
    <t xml:space="preserve">Jose Vicente</t>
  </si>
  <si>
    <t xml:space="preserve">08113-1578B</t>
  </si>
  <si>
    <t xml:space="preserve">Garcia Sahagún</t>
  </si>
  <si>
    <t xml:space="preserve">07068-0418B</t>
  </si>
  <si>
    <t xml:space="preserve">Luis Alfonso</t>
  </si>
  <si>
    <t xml:space="preserve">Iruela Higueras</t>
  </si>
  <si>
    <t xml:space="preserve">12050-0192B</t>
  </si>
  <si>
    <t xml:space="preserve">Jesús Alfonso</t>
  </si>
  <si>
    <t xml:space="preserve">Rubio Villar</t>
  </si>
  <si>
    <t xml:space="preserve">17074-0544B</t>
  </si>
  <si>
    <t xml:space="preserve">Avarez Gonzalez</t>
  </si>
  <si>
    <t xml:space="preserve">16086-1098B</t>
  </si>
  <si>
    <t xml:space="preserve">Ruiz Arrondo</t>
  </si>
  <si>
    <t xml:space="preserve">09133-1082B</t>
  </si>
  <si>
    <t xml:space="preserve">Pons Galiana</t>
  </si>
  <si>
    <t xml:space="preserve">Cob</t>
  </si>
  <si>
    <t xml:space="preserve">09006-0822B</t>
  </si>
  <si>
    <t xml:space="preserve">Fonseca Planàs</t>
  </si>
  <si>
    <t xml:space="preserve">01103-2151B</t>
  </si>
  <si>
    <t xml:space="preserve">Pachon Tocado</t>
  </si>
  <si>
    <t xml:space="preserve">12039-1010B</t>
  </si>
  <si>
    <t xml:space="preserve">Felix</t>
  </si>
  <si>
    <t xml:space="preserve">Garcia Huertas</t>
  </si>
  <si>
    <t xml:space="preserve">13053-1849B</t>
  </si>
  <si>
    <t xml:space="preserve">Jose Miguel</t>
  </si>
  <si>
    <t xml:space="preserve">Martinez Abellan</t>
  </si>
  <si>
    <t xml:space="preserve">Murcia-O</t>
  </si>
  <si>
    <t xml:space="preserve">07068-2068B</t>
  </si>
  <si>
    <t xml:space="preserve">Carlos Jose</t>
  </si>
  <si>
    <t xml:space="preserve">Bustos Álvarez</t>
  </si>
  <si>
    <t xml:space="preserve">09090-1048B</t>
  </si>
  <si>
    <t xml:space="preserve">Mendoza Bravo</t>
  </si>
  <si>
    <t xml:space="preserve">08113-2290B</t>
  </si>
  <si>
    <t xml:space="preserve">Oscar Francisco</t>
  </si>
  <si>
    <t xml:space="preserve">García Rojo</t>
  </si>
  <si>
    <t xml:space="preserve">CDP-O</t>
  </si>
  <si>
    <t xml:space="preserve">12064-1432B</t>
  </si>
  <si>
    <t xml:space="preserve">Macilla Lopez</t>
  </si>
  <si>
    <t xml:space="preserve">12137-1298B</t>
  </si>
  <si>
    <t xml:space="preserve">Luis Manuel</t>
  </si>
  <si>
    <t xml:space="preserve">Amigo Culebras</t>
  </si>
  <si>
    <t xml:space="preserve">09006-2271B</t>
  </si>
  <si>
    <t xml:space="preserve">Dídac</t>
  </si>
  <si>
    <t xml:space="preserve">Bosch Roca</t>
  </si>
  <si>
    <t xml:space="preserve">11115-1920B</t>
  </si>
  <si>
    <t xml:space="preserve">Corredoira Rifón</t>
  </si>
  <si>
    <t xml:space="preserve">17074-2530B</t>
  </si>
  <si>
    <t xml:space="preserve">01026-1763B</t>
  </si>
  <si>
    <t xml:space="preserve">Cantero Vázquez</t>
  </si>
  <si>
    <t xml:space="preserve">12064-0102B</t>
  </si>
  <si>
    <t xml:space="preserve">Carro Gigosos</t>
  </si>
  <si>
    <t xml:space="preserve">01028-0940B</t>
  </si>
  <si>
    <t xml:space="preserve">José Antonio</t>
  </si>
  <si>
    <t xml:space="preserve">Merino Puerma</t>
  </si>
  <si>
    <t xml:space="preserve">Con Cordoba</t>
  </si>
  <si>
    <t xml:space="preserve">08113-1561B</t>
  </si>
  <si>
    <t xml:space="preserve">Combarros Arias</t>
  </si>
  <si>
    <t xml:space="preserve">09006-2205B</t>
  </si>
  <si>
    <t xml:space="preserve">Amat Muñoz</t>
  </si>
  <si>
    <t xml:space="preserve">01026-0935B</t>
  </si>
  <si>
    <t xml:space="preserve">H-35A</t>
  </si>
  <si>
    <t xml:space="preserve">Pereira Rivero</t>
  </si>
  <si>
    <t xml:space="preserve">01026-0928A</t>
  </si>
  <si>
    <t xml:space="preserve">Mulero Gonzalez</t>
  </si>
  <si>
    <t xml:space="preserve">11013-1336R</t>
  </si>
  <si>
    <t xml:space="preserve">Andrés Diaz</t>
  </si>
  <si>
    <t xml:space="preserve">08075-1511B</t>
  </si>
  <si>
    <t xml:space="preserve">Espinel Martínez</t>
  </si>
  <si>
    <t xml:space="preserve">17098-2169B</t>
  </si>
  <si>
    <t xml:space="preserve">Durillo Valles</t>
  </si>
  <si>
    <t xml:space="preserve">07068-2067B</t>
  </si>
  <si>
    <t xml:space="preserve">Ibarra Molla</t>
  </si>
  <si>
    <t xml:space="preserve">08095-1586B</t>
  </si>
  <si>
    <t xml:space="preserve">Mañero Pérez</t>
  </si>
  <si>
    <t xml:space="preserve">12153-2546B</t>
  </si>
  <si>
    <t xml:space="preserve">Oliver</t>
  </si>
  <si>
    <t xml:space="preserve">BERMÚDEZ MURUZABAL</t>
  </si>
  <si>
    <t xml:space="preserve">EntreBalizas</t>
  </si>
  <si>
    <t xml:space="preserve">12153-2545B</t>
  </si>
  <si>
    <t xml:space="preserve">IGNACIO JAVIER</t>
  </si>
  <si>
    <t xml:space="preserve">MINGORANCE SERRANO</t>
  </si>
  <si>
    <t xml:space="preserve">09090-1033B</t>
  </si>
  <si>
    <t xml:space="preserve">H-40</t>
  </si>
  <si>
    <t xml:space="preserve">Indalecio</t>
  </si>
  <si>
    <t xml:space="preserve">González Hueso</t>
  </si>
  <si>
    <t xml:space="preserve">17025-0515B</t>
  </si>
  <si>
    <t xml:space="preserve">Miguel Alfredo</t>
  </si>
  <si>
    <t xml:space="preserve">Alfonso Zaragoza</t>
  </si>
  <si>
    <t xml:space="preserve">09006-2353B</t>
  </si>
  <si>
    <t xml:space="preserve">Josep Ramon</t>
  </si>
  <si>
    <t xml:space="preserve">Lucas Santos</t>
  </si>
  <si>
    <t xml:space="preserve">09006-0654RI</t>
  </si>
  <si>
    <t xml:space="preserve">Roca Velazquez</t>
  </si>
  <si>
    <t xml:space="preserve">11013-1335R</t>
  </si>
  <si>
    <t xml:space="preserve">Jacob</t>
  </si>
  <si>
    <t xml:space="preserve">Canedo Monasterio</t>
  </si>
  <si>
    <t xml:space="preserve">17065-0588B</t>
  </si>
  <si>
    <t xml:space="preserve">Jose Enrique</t>
  </si>
  <si>
    <t xml:space="preserve">Tent Manclus</t>
  </si>
  <si>
    <t xml:space="preserve">01103-0987B</t>
  </si>
  <si>
    <t xml:space="preserve">Jose Antonio</t>
  </si>
  <si>
    <t xml:space="preserve">Escobosa Gualda</t>
  </si>
  <si>
    <t xml:space="preserve">09006-2554B</t>
  </si>
  <si>
    <t xml:space="preserve">RABIONET CASDEVALL</t>
  </si>
  <si>
    <t xml:space="preserve">10117-0749B</t>
  </si>
  <si>
    <t xml:space="preserve">Azabal Montero</t>
  </si>
  <si>
    <t xml:space="preserve">15114-0700B</t>
  </si>
  <si>
    <t xml:space="preserve">Ibon</t>
  </si>
  <si>
    <t xml:space="preserve">Goikoetxea Retegi</t>
  </si>
  <si>
    <t xml:space="preserve">07068-2072B</t>
  </si>
  <si>
    <t xml:space="preserve">José Carlos</t>
  </si>
  <si>
    <t xml:space="preserve">Ramírez Rodríguez</t>
  </si>
  <si>
    <t xml:space="preserve">13066-0248B</t>
  </si>
  <si>
    <t xml:space="preserve">Rodrigo Saura</t>
  </si>
  <si>
    <t xml:space="preserve">08113-1577B</t>
  </si>
  <si>
    <t xml:space="preserve">Castro Martinez</t>
  </si>
  <si>
    <t xml:space="preserve">13066-0255B</t>
  </si>
  <si>
    <t xml:space="preserve">Martinez Riquelme</t>
  </si>
  <si>
    <t xml:space="preserve">01076-1755R</t>
  </si>
  <si>
    <t xml:space="preserve">Francisco Manuel</t>
  </si>
  <si>
    <t xml:space="preserve">Martinez Raya</t>
  </si>
  <si>
    <t xml:space="preserve">03112-0031B</t>
  </si>
  <si>
    <t xml:space="preserve">Del Bustio Díaz</t>
  </si>
  <si>
    <t xml:space="preserve">13048-2189B</t>
  </si>
  <si>
    <t xml:space="preserve">Domingo</t>
  </si>
  <si>
    <t xml:space="preserve">Lasso Gea</t>
  </si>
  <si>
    <t xml:space="preserve">07068-2071B</t>
  </si>
  <si>
    <t xml:space="preserve">Villaescusa González</t>
  </si>
  <si>
    <t xml:space="preserve">15021-2176B</t>
  </si>
  <si>
    <t xml:space="preserve">Santisteban Martínez</t>
  </si>
  <si>
    <t xml:space="preserve">09006-2557B</t>
  </si>
  <si>
    <t xml:space="preserve">ALONSO DOMÍNGUEZ</t>
  </si>
  <si>
    <t xml:space="preserve">07068-2188B</t>
  </si>
  <si>
    <t xml:space="preserve">Jose Alicio</t>
  </si>
  <si>
    <t xml:space="preserve">Fernández Gorjón</t>
  </si>
  <si>
    <t xml:space="preserve">01076-0974B</t>
  </si>
  <si>
    <t xml:space="preserve">Garcia Lorenzo</t>
  </si>
  <si>
    <t xml:space="preserve">17078-0626B</t>
  </si>
  <si>
    <t xml:space="preserve">Fco. Giner</t>
  </si>
  <si>
    <t xml:space="preserve">Vera Barcelo</t>
  </si>
  <si>
    <t xml:space="preserve">13048-1188B</t>
  </si>
  <si>
    <t xml:space="preserve">Pay Miñano</t>
  </si>
  <si>
    <t xml:space="preserve">12067-0347A</t>
  </si>
  <si>
    <t xml:space="preserve">Carnero Requena</t>
  </si>
  <si>
    <t xml:space="preserve">Sotobosque</t>
  </si>
  <si>
    <t xml:space="preserve">04105-0308B</t>
  </si>
  <si>
    <t xml:space="preserve">Domenech Amoros</t>
  </si>
  <si>
    <t xml:space="preserve">COM</t>
  </si>
  <si>
    <t xml:space="preserve">17074-0539B</t>
  </si>
  <si>
    <t xml:space="preserve">Moreno Doñate</t>
  </si>
  <si>
    <t xml:space="preserve">09006-0655RI</t>
  </si>
  <si>
    <t xml:space="preserve">Domingo Dilmer</t>
  </si>
  <si>
    <t xml:space="preserve">07068-2069B</t>
  </si>
  <si>
    <t xml:space="preserve">Casla Herguedas</t>
  </si>
  <si>
    <t xml:space="preserve">01002-2372B</t>
  </si>
  <si>
    <t xml:space="preserve">Lopez Avila</t>
  </si>
  <si>
    <t xml:space="preserve">10024-0736B</t>
  </si>
  <si>
    <t xml:space="preserve">Ruiz Vizuete</t>
  </si>
  <si>
    <t xml:space="preserve">04105-0297B</t>
  </si>
  <si>
    <t xml:space="preserve">Aragón Molla</t>
  </si>
  <si>
    <t xml:space="preserve">12050-0196B</t>
  </si>
  <si>
    <t xml:space="preserve">César</t>
  </si>
  <si>
    <t xml:space="preserve">Marco Rodríguez</t>
  </si>
  <si>
    <t xml:space="preserve">09133-1081B</t>
  </si>
  <si>
    <t xml:space="preserve">Xavi</t>
  </si>
  <si>
    <t xml:space="preserve">Mínguez Concejo</t>
  </si>
  <si>
    <t xml:space="preserve">08095-1823B</t>
  </si>
  <si>
    <t xml:space="preserve">García Cestero</t>
  </si>
  <si>
    <t xml:space="preserve">11009-2001B</t>
  </si>
  <si>
    <t xml:space="preserve">Julio</t>
  </si>
  <si>
    <t xml:space="preserve">Cañas Lara</t>
  </si>
  <si>
    <t xml:space="preserve">Apa Liceo</t>
  </si>
  <si>
    <t xml:space="preserve">09006-2552B</t>
  </si>
  <si>
    <t xml:space="preserve">Pitu</t>
  </si>
  <si>
    <t xml:space="preserve">ROCA FARRÉS</t>
  </si>
  <si>
    <t xml:space="preserve">13053-1841B</t>
  </si>
  <si>
    <t xml:space="preserve">Norberto Manuel</t>
  </si>
  <si>
    <t xml:space="preserve">Martinez Guerrero</t>
  </si>
  <si>
    <t xml:space="preserve">08075-1463B</t>
  </si>
  <si>
    <t xml:space="preserve">Esteban Téllez</t>
  </si>
  <si>
    <t xml:space="preserve">12064-0095B</t>
  </si>
  <si>
    <t xml:space="preserve">Alvarez Gonzalez</t>
  </si>
  <si>
    <t xml:space="preserve">11115-1905B</t>
  </si>
  <si>
    <t xml:space="preserve">Pousada Gallego</t>
  </si>
  <si>
    <t xml:space="preserve">17102-0562B</t>
  </si>
  <si>
    <t xml:space="preserve">Candela Antón</t>
  </si>
  <si>
    <t xml:space="preserve">12137-1302B</t>
  </si>
  <si>
    <t xml:space="preserve">Garcia De Paredes</t>
  </si>
  <si>
    <t xml:space="preserve">13053-1131B</t>
  </si>
  <si>
    <t xml:space="preserve">Cano Lopez</t>
  </si>
  <si>
    <t xml:space="preserve">01094-1734B</t>
  </si>
  <si>
    <t xml:space="preserve">Juan Antonio</t>
  </si>
  <si>
    <t xml:space="preserve">Arjona Gonzalez</t>
  </si>
  <si>
    <t xml:space="preserve">03110-2503B</t>
  </si>
  <si>
    <t xml:space="preserve">Rodríguez Forcelledo</t>
  </si>
  <si>
    <t xml:space="preserve">PILOÑA DEP</t>
  </si>
  <si>
    <t xml:space="preserve">12064-0094B</t>
  </si>
  <si>
    <t xml:space="preserve">Prieto De Las Heras</t>
  </si>
  <si>
    <t xml:space="preserve">02092-2377R</t>
  </si>
  <si>
    <t xml:space="preserve">García Pisa</t>
  </si>
  <si>
    <t xml:space="preserve">08075-1517B</t>
  </si>
  <si>
    <t xml:space="preserve">Rubio Rodríguez</t>
  </si>
  <si>
    <t xml:space="preserve">17102-0558B</t>
  </si>
  <si>
    <t xml:space="preserve">Gallardo Albajar</t>
  </si>
  <si>
    <t xml:space="preserve">12039-0073B</t>
  </si>
  <si>
    <t xml:space="preserve">Jorge Juan</t>
  </si>
  <si>
    <t xml:space="preserve">Fernandez Zorita</t>
  </si>
  <si>
    <t xml:space="preserve">13066-0239B</t>
  </si>
  <si>
    <t xml:space="preserve">Gomez Conesa</t>
  </si>
  <si>
    <t xml:space="preserve">01058-1644B</t>
  </si>
  <si>
    <t xml:space="preserve">Antonio Rafael</t>
  </si>
  <si>
    <t xml:space="preserve">Espinar De La Rosa</t>
  </si>
  <si>
    <t xml:space="preserve">17065-0586B</t>
  </si>
  <si>
    <t xml:space="preserve">Roman Martinez</t>
  </si>
  <si>
    <t xml:space="preserve">01026-1805B</t>
  </si>
  <si>
    <t xml:space="preserve">José Manuel</t>
  </si>
  <si>
    <t xml:space="preserve">Mulero González</t>
  </si>
  <si>
    <t xml:space="preserve">09079-1744B</t>
  </si>
  <si>
    <t xml:space="preserve">Joan</t>
  </si>
  <si>
    <t xml:space="preserve">Carles Roque</t>
  </si>
  <si>
    <t xml:space="preserve">09059-1075B</t>
  </si>
  <si>
    <t xml:space="preserve">Moncusí Gallego</t>
  </si>
  <si>
    <t xml:space="preserve">08113-1563B</t>
  </si>
  <si>
    <t xml:space="preserve">Tena Garcia</t>
  </si>
  <si>
    <t xml:space="preserve">16086-1102B</t>
  </si>
  <si>
    <t xml:space="preserve">Iñaki</t>
  </si>
  <si>
    <t xml:space="preserve">Rodriguez Moncayo</t>
  </si>
  <si>
    <t xml:space="preserve">11115-1919B</t>
  </si>
  <si>
    <t xml:space="preserve">Carlos David</t>
  </si>
  <si>
    <t xml:space="preserve">Alonso Velasco</t>
  </si>
  <si>
    <t xml:space="preserve">09006-2550B</t>
  </si>
  <si>
    <t xml:space="preserve">GARCÍA ÁLVAREZ</t>
  </si>
  <si>
    <t xml:space="preserve">12064-0763B</t>
  </si>
  <si>
    <t xml:space="preserve">Garcia Sas</t>
  </si>
  <si>
    <t xml:space="preserve">04105-0303B</t>
  </si>
  <si>
    <t xml:space="preserve">Xaudiera Ramos</t>
  </si>
  <si>
    <t xml:space="preserve">12129-2092B</t>
  </si>
  <si>
    <t xml:space="preserve">Gracia Martinez</t>
  </si>
  <si>
    <t xml:space="preserve">09052-2346B</t>
  </si>
  <si>
    <t xml:space="preserve">Ravell Pons</t>
  </si>
  <si>
    <t xml:space="preserve">02092-2415R</t>
  </si>
  <si>
    <t xml:space="preserve">Cesar</t>
  </si>
  <si>
    <t xml:space="preserve">Gracia Abadía</t>
  </si>
  <si>
    <t xml:space="preserve">17078-0612B</t>
  </si>
  <si>
    <t xml:space="preserve">Jose Joaquin</t>
  </si>
  <si>
    <t xml:space="preserve">Garcia Poveda</t>
  </si>
  <si>
    <t xml:space="preserve">15021-0682B</t>
  </si>
  <si>
    <t xml:space="preserve">Corada García</t>
  </si>
  <si>
    <t xml:space="preserve">07068-2070B</t>
  </si>
  <si>
    <t xml:space="preserve">Martín Del Águila</t>
  </si>
  <si>
    <t xml:space="preserve">17004-0570B</t>
  </si>
  <si>
    <t xml:space="preserve">Gabriel</t>
  </si>
  <si>
    <t xml:space="preserve">Mengual Llompart</t>
  </si>
  <si>
    <t xml:space="preserve">17102-0563B</t>
  </si>
  <si>
    <t xml:space="preserve">Emiliano</t>
  </si>
  <si>
    <t xml:space="preserve">López Alarcón</t>
  </si>
  <si>
    <t xml:space="preserve">07040-0724B</t>
  </si>
  <si>
    <t xml:space="preserve">Gonzalez Valverde</t>
  </si>
  <si>
    <t xml:space="preserve">10117-0751B</t>
  </si>
  <si>
    <t xml:space="preserve">Remón Señoran</t>
  </si>
  <si>
    <t xml:space="preserve">13053-1148B</t>
  </si>
  <si>
    <t xml:space="preserve">Caballero Caballero</t>
  </si>
  <si>
    <t xml:space="preserve">17065-0599B</t>
  </si>
  <si>
    <t xml:space="preserve">Sempere Vidal</t>
  </si>
  <si>
    <t xml:space="preserve">08113-1580B</t>
  </si>
  <si>
    <t xml:space="preserve">Manases</t>
  </si>
  <si>
    <t xml:space="preserve">Garcia Pascual</t>
  </si>
  <si>
    <t xml:space="preserve">13053-1839B</t>
  </si>
  <si>
    <t xml:space="preserve">Lope</t>
  </si>
  <si>
    <t xml:space="preserve">Pérez Martínez</t>
  </si>
  <si>
    <t xml:space="preserve">09022-1244B</t>
  </si>
  <si>
    <t xml:space="preserve">Gargallo Renom</t>
  </si>
  <si>
    <t xml:space="preserve">01028-0939B</t>
  </si>
  <si>
    <t xml:space="preserve">Teodoro</t>
  </si>
  <si>
    <t xml:space="preserve">Alés Sánchez</t>
  </si>
  <si>
    <t xml:space="preserve">01076-1754R</t>
  </si>
  <si>
    <t xml:space="preserve">Gustavo</t>
  </si>
  <si>
    <t xml:space="preserve">Ruiz Ruiz</t>
  </si>
  <si>
    <t xml:space="preserve">10024-0815B</t>
  </si>
  <si>
    <t xml:space="preserve">Rivera Palomino</t>
  </si>
  <si>
    <t xml:space="preserve">09006-2551B</t>
  </si>
  <si>
    <t xml:space="preserve">JUAN CASADEMONT</t>
  </si>
  <si>
    <t xml:space="preserve">12050-0197B</t>
  </si>
  <si>
    <t xml:space="preserve">López Hernández</t>
  </si>
  <si>
    <t xml:space="preserve">12050-0193B</t>
  </si>
  <si>
    <t xml:space="preserve">Corrales Díaz</t>
  </si>
  <si>
    <t xml:space="preserve">13048-1187B</t>
  </si>
  <si>
    <t xml:space="preserve">13053-2082B</t>
  </si>
  <si>
    <t xml:space="preserve">Albarran Rodriguez</t>
  </si>
  <si>
    <t xml:space="preserve">13053-1159B</t>
  </si>
  <si>
    <t xml:space="preserve">Fernandez Valenzuela</t>
  </si>
  <si>
    <t xml:space="preserve">01058-1617B</t>
  </si>
  <si>
    <t xml:space="preserve">Fco Jesus</t>
  </si>
  <si>
    <t xml:space="preserve">Gonzalez Lopez</t>
  </si>
  <si>
    <t xml:space="preserve">13033-2268B</t>
  </si>
  <si>
    <t xml:space="preserve">Suárez Cortes</t>
  </si>
  <si>
    <t xml:space="preserve">13066-1829R</t>
  </si>
  <si>
    <t xml:space="preserve">Fco. Gines</t>
  </si>
  <si>
    <t xml:space="preserve">García Gonzalez</t>
  </si>
  <si>
    <t xml:space="preserve">01103-1004B</t>
  </si>
  <si>
    <t xml:space="preserve">Palenzuela Cruz</t>
  </si>
  <si>
    <t xml:space="preserve">04105-0282B</t>
  </si>
  <si>
    <t xml:space="preserve">Joaquím</t>
  </si>
  <si>
    <t xml:space="preserve">13033-2216B</t>
  </si>
  <si>
    <t xml:space="preserve">Murcia Muñoz </t>
  </si>
  <si>
    <t xml:space="preserve">09022-0885C</t>
  </si>
  <si>
    <t xml:space="preserve">13053-1837B</t>
  </si>
  <si>
    <t xml:space="preserve">Candel Alvarez</t>
  </si>
  <si>
    <t xml:space="preserve">02092-1396B</t>
  </si>
  <si>
    <t xml:space="preserve">Delgado Gutiérrez</t>
  </si>
  <si>
    <t xml:space="preserve">04105-0301B</t>
  </si>
  <si>
    <t xml:space="preserve">Mira Nieto</t>
  </si>
  <si>
    <t xml:space="preserve">13048-2361B</t>
  </si>
  <si>
    <t xml:space="preserve">Jose Maria</t>
  </si>
  <si>
    <t xml:space="preserve">Sanchez Mulero</t>
  </si>
  <si>
    <t xml:space="preserve">13071-1721B</t>
  </si>
  <si>
    <t xml:space="preserve">Tomas</t>
  </si>
  <si>
    <t xml:space="preserve">Rodríguez Garcia</t>
  </si>
  <si>
    <t xml:space="preserve">03112-0041R</t>
  </si>
  <si>
    <t xml:space="preserve">Alonso Crespo</t>
  </si>
  <si>
    <t xml:space="preserve">01058-1623C</t>
  </si>
  <si>
    <t xml:space="preserve">Bonifacio</t>
  </si>
  <si>
    <t xml:space="preserve">Salas Moreno</t>
  </si>
  <si>
    <t xml:space="preserve">03112-0042R</t>
  </si>
  <si>
    <t xml:space="preserve">Bravo Aris</t>
  </si>
  <si>
    <t xml:space="preserve">17065-0720B</t>
  </si>
  <si>
    <t xml:space="preserve">Rodriguez Cejudo</t>
  </si>
  <si>
    <t xml:space="preserve">13066-0249B</t>
  </si>
  <si>
    <t xml:space="preserve">Franc. Javier</t>
  </si>
  <si>
    <t xml:space="preserve">13066-2469B</t>
  </si>
  <si>
    <t xml:space="preserve">Martínez Bravo</t>
  </si>
  <si>
    <t xml:space="preserve">09133-0674R</t>
  </si>
  <si>
    <t xml:space="preserve">Santacreu Bravo</t>
  </si>
  <si>
    <t xml:space="preserve">13033-1729B</t>
  </si>
  <si>
    <t xml:space="preserve">Jose Taren</t>
  </si>
  <si>
    <t xml:space="preserve">Lastra Dasairas</t>
  </si>
  <si>
    <t xml:space="preserve">12153-2548B</t>
  </si>
  <si>
    <t xml:space="preserve">Pérez Gómez</t>
  </si>
  <si>
    <t xml:space="preserve">08113-1573B</t>
  </si>
  <si>
    <t xml:space="preserve">Castro Manzanares</t>
  </si>
  <si>
    <t xml:space="preserve">12129-2084R</t>
  </si>
  <si>
    <t xml:space="preserve">Gómez Mansilla</t>
  </si>
  <si>
    <t xml:space="preserve">01058-1631B</t>
  </si>
  <si>
    <t xml:space="preserve">Serrano Murillo</t>
  </si>
  <si>
    <t xml:space="preserve">17025-0511B</t>
  </si>
  <si>
    <t xml:space="preserve">Corcoles Rico</t>
  </si>
  <si>
    <t xml:space="preserve">12039-0765B</t>
  </si>
  <si>
    <t xml:space="preserve">Manuel Jesús</t>
  </si>
  <si>
    <t xml:space="preserve">Cuadrado Ruano</t>
  </si>
  <si>
    <t xml:space="preserve">01058-1638B</t>
  </si>
  <si>
    <t xml:space="preserve">Doroteo Lobato</t>
  </si>
  <si>
    <t xml:space="preserve">01058-1637B</t>
  </si>
  <si>
    <t xml:space="preserve">Hens Del Campo</t>
  </si>
  <si>
    <t xml:space="preserve">02041-2104B</t>
  </si>
  <si>
    <t xml:space="preserve">Lamiel Gargallo</t>
  </si>
  <si>
    <t xml:space="preserve">Ibón</t>
  </si>
  <si>
    <t xml:space="preserve">17025-0525B</t>
  </si>
  <si>
    <t xml:space="preserve">Monleon Garcia</t>
  </si>
  <si>
    <t xml:space="preserve">01058-1641B</t>
  </si>
  <si>
    <t xml:space="preserve">Nieto Uclés</t>
  </si>
  <si>
    <t xml:space="preserve">12039-0175B</t>
  </si>
  <si>
    <t xml:space="preserve">Rolan Fernandez</t>
  </si>
  <si>
    <t xml:space="preserve">17025-0526B</t>
  </si>
  <si>
    <t xml:space="preserve">Sarrio   I Yusa</t>
  </si>
  <si>
    <t xml:space="preserve">01058-1632B</t>
  </si>
  <si>
    <t xml:space="preserve">H-21</t>
  </si>
  <si>
    <t xml:space="preserve">12064-0185B</t>
  </si>
  <si>
    <t xml:space="preserve">Israel</t>
  </si>
  <si>
    <t xml:space="preserve">Garrido De La Torre</t>
  </si>
  <si>
    <t xml:space="preserve">17074-0534B</t>
  </si>
  <si>
    <t xml:space="preserve">Tello Lacal</t>
  </si>
  <si>
    <t xml:space="preserve">09036-0837B</t>
  </si>
  <si>
    <t xml:space="preserve">Fernández Balsells</t>
  </si>
  <si>
    <t xml:space="preserve">17074-0547B</t>
  </si>
  <si>
    <t xml:space="preserve">Regidor Perona</t>
  </si>
  <si>
    <t xml:space="preserve">08096-1803B</t>
  </si>
  <si>
    <t xml:space="preserve">Torrejón Rubio</t>
  </si>
  <si>
    <t xml:space="preserve">12091-0163A</t>
  </si>
  <si>
    <t xml:space="preserve">Cenalmor Azcona</t>
  </si>
  <si>
    <t xml:space="preserve">LOS ANGELE</t>
  </si>
  <si>
    <t xml:space="preserve">09059-1236B</t>
  </si>
  <si>
    <t xml:space="preserve">Vicenç</t>
  </si>
  <si>
    <t xml:space="preserve">Clarena Riera</t>
  </si>
  <si>
    <t xml:space="preserve">07068-0417B</t>
  </si>
  <si>
    <t xml:space="preserve">Delgado González</t>
  </si>
  <si>
    <t xml:space="preserve">02092-1390A</t>
  </si>
  <si>
    <t xml:space="preserve">José Ramón</t>
  </si>
  <si>
    <t xml:space="preserve">09090-1016B</t>
  </si>
  <si>
    <t xml:space="preserve">Arumí Casadevall</t>
  </si>
  <si>
    <t xml:space="preserve">08075-1473B</t>
  </si>
  <si>
    <t xml:space="preserve">02092-1406B</t>
  </si>
  <si>
    <t xml:space="preserve">Latorre Martinez</t>
  </si>
  <si>
    <t xml:space="preserve">17073-1813B</t>
  </si>
  <si>
    <t xml:space="preserve">José J.</t>
  </si>
  <si>
    <t xml:space="preserve">Cavero Montaner</t>
  </si>
  <si>
    <t xml:space="preserve">17065-0665R</t>
  </si>
  <si>
    <t xml:space="preserve">Gallego Amores</t>
  </si>
  <si>
    <t xml:space="preserve">08075-1489B</t>
  </si>
  <si>
    <t xml:space="preserve">09090-1068B</t>
  </si>
  <si>
    <t xml:space="preserve">Juli</t>
  </si>
  <si>
    <t xml:space="preserve">Serrat Grané</t>
  </si>
  <si>
    <t xml:space="preserve">17074-0533B</t>
  </si>
  <si>
    <t xml:space="preserve">Bellver Navarro</t>
  </si>
  <si>
    <t xml:space="preserve">17074-0538B</t>
  </si>
  <si>
    <t xml:space="preserve">Julio Carlos</t>
  </si>
  <si>
    <t xml:space="preserve">07040-0005B</t>
  </si>
  <si>
    <t xml:space="preserve">Javier Emilio</t>
  </si>
  <si>
    <t xml:space="preserve">Almodovar Peña</t>
  </si>
  <si>
    <t xml:space="preserve">08031-1735B</t>
  </si>
  <si>
    <t xml:space="preserve">Claudiu</t>
  </si>
  <si>
    <t xml:space="preserve">Pavel </t>
  </si>
  <si>
    <t xml:space="preserve">09059-0868B</t>
  </si>
  <si>
    <t xml:space="preserve">Comerma Gómez</t>
  </si>
  <si>
    <t xml:space="preserve">02092-1394B</t>
  </si>
  <si>
    <t xml:space="preserve">Boto Otero</t>
  </si>
  <si>
    <t xml:space="preserve">08101-1546B</t>
  </si>
  <si>
    <t xml:space="preserve">Cesareo</t>
  </si>
  <si>
    <t xml:space="preserve">Casas Gonzalez</t>
  </si>
  <si>
    <t xml:space="preserve">Atletismo Zamora</t>
  </si>
  <si>
    <t xml:space="preserve">15021-0688B</t>
  </si>
  <si>
    <t xml:space="preserve">Iker</t>
  </si>
  <si>
    <t xml:space="preserve">Etxebarria Cubillo</t>
  </si>
  <si>
    <t xml:space="preserve">17073-0769B</t>
  </si>
  <si>
    <t xml:space="preserve">Flández Moncholí</t>
  </si>
  <si>
    <t xml:space="preserve">12039-0065B</t>
  </si>
  <si>
    <t xml:space="preserve">Albarrán Esteban</t>
  </si>
  <si>
    <t xml:space="preserve">17073-1812B</t>
  </si>
  <si>
    <t xml:space="preserve">09090-1022B</t>
  </si>
  <si>
    <t xml:space="preserve">Castro Noms</t>
  </si>
  <si>
    <t xml:space="preserve">09016-1226B</t>
  </si>
  <si>
    <t xml:space="preserve">Alvarez Fernández</t>
  </si>
  <si>
    <t xml:space="preserve">10024-0730B</t>
  </si>
  <si>
    <t xml:space="preserve">Arrese Revuelto</t>
  </si>
  <si>
    <t xml:space="preserve">08075-1457B</t>
  </si>
  <si>
    <t xml:space="preserve">Hern Palacios</t>
  </si>
  <si>
    <t xml:space="preserve">08075-1458B</t>
  </si>
  <si>
    <t xml:space="preserve">Baciero González</t>
  </si>
  <si>
    <t xml:space="preserve">08075-1470B</t>
  </si>
  <si>
    <t xml:space="preserve">Raimundo Jesús</t>
  </si>
  <si>
    <t xml:space="preserve">Sánchez García</t>
  </si>
  <si>
    <t xml:space="preserve">17102-0564B</t>
  </si>
  <si>
    <t xml:space="preserve">Salinas Martínez</t>
  </si>
  <si>
    <t xml:space="preserve">01076-1419B</t>
  </si>
  <si>
    <t xml:space="preserve">Ramón</t>
  </si>
  <si>
    <t xml:space="preserve">Hurtado Rodríguez</t>
  </si>
  <si>
    <t xml:space="preserve">01103-1003B</t>
  </si>
  <si>
    <t xml:space="preserve">09133-1079B</t>
  </si>
  <si>
    <t xml:space="preserve">Curriu Gimenez</t>
  </si>
  <si>
    <t xml:space="preserve">09072-0829B</t>
  </si>
  <si>
    <t xml:space="preserve">Mach Beneyto</t>
  </si>
  <si>
    <t xml:space="preserve">02092-1395B</t>
  </si>
  <si>
    <t xml:space="preserve">Pérez Andrés</t>
  </si>
  <si>
    <t xml:space="preserve">17074-0535B</t>
  </si>
  <si>
    <t xml:space="preserve">Marti Lecue</t>
  </si>
  <si>
    <t xml:space="preserve">13066-0251B</t>
  </si>
  <si>
    <t xml:space="preserve">Salar Mayor</t>
  </si>
  <si>
    <t xml:space="preserve">09090-1029B</t>
  </si>
  <si>
    <t xml:space="preserve">Berenguer</t>
  </si>
  <si>
    <t xml:space="preserve">Fargas Torra</t>
  </si>
  <si>
    <t xml:space="preserve">08095-1857B</t>
  </si>
  <si>
    <t xml:space="preserve">Martínez Fidalgo</t>
  </si>
  <si>
    <t xml:space="preserve">10024-0731B</t>
  </si>
  <si>
    <t xml:space="preserve">Emilio Miguel</t>
  </si>
  <si>
    <t xml:space="preserve">Rubias Rodríguez</t>
  </si>
  <si>
    <t xml:space="preserve">08113-1551B</t>
  </si>
  <si>
    <t xml:space="preserve">07124-0158B</t>
  </si>
  <si>
    <t xml:space="preserve">Batanero Bachiller</t>
  </si>
  <si>
    <t xml:space="preserve">C.O.Guadalajara</t>
  </si>
  <si>
    <t xml:space="preserve">14056-0707B</t>
  </si>
  <si>
    <t xml:space="preserve">Urquizu Barasoain</t>
  </si>
  <si>
    <t xml:space="preserve">07020-0140B</t>
  </si>
  <si>
    <t xml:space="preserve">Gomez Salido</t>
  </si>
  <si>
    <t xml:space="preserve">12042-0368RI</t>
  </si>
  <si>
    <t xml:space="preserve">Bustillo Rodriguez</t>
  </si>
  <si>
    <t xml:space="preserve">08031-1526B</t>
  </si>
  <si>
    <t xml:space="preserve">Arranz Rodríguez</t>
  </si>
  <si>
    <t xml:space="preserve">08031-1532B</t>
  </si>
  <si>
    <t xml:space="preserve">Angulo De Pablo</t>
  </si>
  <si>
    <t xml:space="preserve">08075-1472B</t>
  </si>
  <si>
    <t xml:space="preserve">01026-2401B</t>
  </si>
  <si>
    <t xml:space="preserve">José Andrés</t>
  </si>
  <si>
    <t xml:space="preserve">Guerrero Sanchez</t>
  </si>
  <si>
    <t xml:space="preserve">08075-1488B</t>
  </si>
  <si>
    <t xml:space="preserve">Carlos Felipe</t>
  </si>
  <si>
    <t xml:space="preserve">Hernandez Arques</t>
  </si>
  <si>
    <t xml:space="preserve">09059-0867B</t>
  </si>
  <si>
    <t xml:space="preserve">Dañobeitia Bustillo</t>
  </si>
  <si>
    <t xml:space="preserve">09006-1312B</t>
  </si>
  <si>
    <t xml:space="preserve">Narcís</t>
  </si>
  <si>
    <t xml:space="preserve">Pou Martí</t>
  </si>
  <si>
    <t xml:space="preserve">08113-1550B</t>
  </si>
  <si>
    <t xml:space="preserve">Julio Cesar</t>
  </si>
  <si>
    <t xml:space="preserve">Garrido Yustos</t>
  </si>
  <si>
    <t xml:space="preserve">01002-1685B</t>
  </si>
  <si>
    <t xml:space="preserve">Lama Zurita</t>
  </si>
  <si>
    <t xml:space="preserve">13048-1172B</t>
  </si>
  <si>
    <t xml:space="preserve">Joaquín</t>
  </si>
  <si>
    <t xml:space="preserve">Giner Correas</t>
  </si>
  <si>
    <t xml:space="preserve">08075-1516B</t>
  </si>
  <si>
    <t xml:space="preserve">Delgado Alfaro</t>
  </si>
  <si>
    <t xml:space="preserve">11097-1982B</t>
  </si>
  <si>
    <t xml:space="preserve">Xoel</t>
  </si>
  <si>
    <t xml:space="preserve">Chamorro Garcia</t>
  </si>
  <si>
    <t xml:space="preserve">09133-1080B</t>
  </si>
  <si>
    <t xml:space="preserve">Lleí</t>
  </si>
  <si>
    <t xml:space="preserve">Viles Bonet</t>
  </si>
  <si>
    <t xml:space="preserve">09036-1084B</t>
  </si>
  <si>
    <t xml:space="preserve">Ignasi</t>
  </si>
  <si>
    <t xml:space="preserve">Aliguer Piferrer</t>
  </si>
  <si>
    <t xml:space="preserve">08082-2299B</t>
  </si>
  <si>
    <t xml:space="preserve">Rubio Hernandez</t>
  </si>
  <si>
    <t xml:space="preserve">15011-1446B</t>
  </si>
  <si>
    <t xml:space="preserve">Gonzalez Casero</t>
  </si>
  <si>
    <t xml:space="preserve">02119-1819R</t>
  </si>
  <si>
    <t xml:space="preserve">Ramo Martín</t>
  </si>
  <si>
    <t xml:space="preserve">Raid A Calamocha</t>
  </si>
  <si>
    <t xml:space="preserve">12137-1307B</t>
  </si>
  <si>
    <t xml:space="preserve">Paredes Lopez</t>
  </si>
  <si>
    <t xml:space="preserve">12091-0174B</t>
  </si>
  <si>
    <t xml:space="preserve">Todor</t>
  </si>
  <si>
    <t xml:space="preserve">Yovkov </t>
  </si>
  <si>
    <t xml:space="preserve">03112-0017B</t>
  </si>
  <si>
    <t xml:space="preserve">Jonay</t>
  </si>
  <si>
    <t xml:space="preserve">Pérez Díaz</t>
  </si>
  <si>
    <t xml:space="preserve">08095-1584R</t>
  </si>
  <si>
    <t xml:space="preserve">08082-2300B</t>
  </si>
  <si>
    <t xml:space="preserve">Hernández Fernandez</t>
  </si>
  <si>
    <t xml:space="preserve">16086-1091B</t>
  </si>
  <si>
    <t xml:space="preserve">13048-1208B</t>
  </si>
  <si>
    <t xml:space="preserve">Juan Alberto</t>
  </si>
  <si>
    <t xml:space="preserve">Flores Giner</t>
  </si>
  <si>
    <t xml:space="preserve">16086-1096RI</t>
  </si>
  <si>
    <t xml:space="preserve">Peñaranda Marcos</t>
  </si>
  <si>
    <t xml:space="preserve">08075-1479B</t>
  </si>
  <si>
    <t xml:space="preserve">García Sánchez</t>
  </si>
  <si>
    <t xml:space="preserve">17098-2174B</t>
  </si>
  <si>
    <t xml:space="preserve">Niclas</t>
  </si>
  <si>
    <t xml:space="preserve">Gil Nieminen</t>
  </si>
  <si>
    <t xml:space="preserve">13066-0273B</t>
  </si>
  <si>
    <t xml:space="preserve">Serrano Sanchez</t>
  </si>
  <si>
    <t xml:space="preserve">13048-1162B</t>
  </si>
  <si>
    <t xml:space="preserve">Giner Martínez</t>
  </si>
  <si>
    <t xml:space="preserve">08075-1499B</t>
  </si>
  <si>
    <t xml:space="preserve">Carmelo</t>
  </si>
  <si>
    <t xml:space="preserve">Gil Gutiérrez</t>
  </si>
  <si>
    <t xml:space="preserve">17065-0584B</t>
  </si>
  <si>
    <t xml:space="preserve">Brotons Pastor</t>
  </si>
  <si>
    <t xml:space="preserve">08082-2302B</t>
  </si>
  <si>
    <t xml:space="preserve">09090-1032B</t>
  </si>
  <si>
    <t xml:space="preserve">García Guerrero</t>
  </si>
  <si>
    <t xml:space="preserve">01076-2374B</t>
  </si>
  <si>
    <t xml:space="preserve">Gil Lopez</t>
  </si>
  <si>
    <t xml:space="preserve">Veleta</t>
  </si>
  <si>
    <t xml:space="preserve">17001-0799A</t>
  </si>
  <si>
    <t xml:space="preserve">Monzó Gargallo</t>
  </si>
  <si>
    <t xml:space="preserve">Adcon</t>
  </si>
  <si>
    <t xml:space="preserve">09079-2355R</t>
  </si>
  <si>
    <t xml:space="preserve">Aurelio-Antonio</t>
  </si>
  <si>
    <t xml:space="preserve">*Olivar Roldan</t>
  </si>
  <si>
    <t xml:space="preserve">09059-2062B</t>
  </si>
  <si>
    <t xml:space="preserve">Sunyol Lison</t>
  </si>
  <si>
    <t xml:space="preserve">09016-1809B</t>
  </si>
  <si>
    <t xml:space="preserve">Mark</t>
  </si>
  <si>
    <t xml:space="preserve">Prior </t>
  </si>
  <si>
    <t xml:space="preserve">11012-2028B</t>
  </si>
  <si>
    <t xml:space="preserve">Duque Gómez</t>
  </si>
  <si>
    <t xml:space="preserve">Aromon</t>
  </si>
  <si>
    <t xml:space="preserve">17025-0529B</t>
  </si>
  <si>
    <t xml:space="preserve">Montes Robles</t>
  </si>
  <si>
    <t xml:space="preserve">01002-1666B</t>
  </si>
  <si>
    <t xml:space="preserve">12091-0167B</t>
  </si>
  <si>
    <t xml:space="preserve">Martin Caro</t>
  </si>
  <si>
    <t xml:space="preserve">03112-0030B</t>
  </si>
  <si>
    <t xml:space="preserve">Vicente Blanco</t>
  </si>
  <si>
    <t xml:space="preserve">08075-1496B</t>
  </si>
  <si>
    <t xml:space="preserve">Puertas Ocio</t>
  </si>
  <si>
    <t xml:space="preserve">12050-0216B</t>
  </si>
  <si>
    <t xml:space="preserve">Alba Isasi</t>
  </si>
  <si>
    <t xml:space="preserve">01051-2041B</t>
  </si>
  <si>
    <t xml:space="preserve">Acevedo Zamora</t>
  </si>
  <si>
    <t xml:space="preserve">12116-0080RI</t>
  </si>
  <si>
    <t xml:space="preserve">De La Rosa Suarez</t>
  </si>
  <si>
    <t xml:space="preserve">Meridiano</t>
  </si>
  <si>
    <t xml:space="preserve">12091-0162B</t>
  </si>
  <si>
    <t xml:space="preserve">Ceca De Las Heras</t>
  </si>
  <si>
    <t xml:space="preserve">07020-0137B</t>
  </si>
  <si>
    <t xml:space="preserve">Alonso</t>
  </si>
  <si>
    <t xml:space="preserve">Camarena Nuñez</t>
  </si>
  <si>
    <t xml:space="preserve">12091-0277B</t>
  </si>
  <si>
    <t xml:space="preserve">Somoza Martinez</t>
  </si>
  <si>
    <t xml:space="preserve">08095-2298B</t>
  </si>
  <si>
    <t xml:space="preserve">Sansegundo Lopez</t>
  </si>
  <si>
    <t xml:space="preserve">44018631-N</t>
  </si>
  <si>
    <t xml:space="preserve">Blanchar Arnavat</t>
  </si>
  <si>
    <t xml:space="preserve">08031-1523B</t>
  </si>
  <si>
    <t xml:space="preserve">Bernardo</t>
  </si>
  <si>
    <t xml:space="preserve">Nanclares Izcara</t>
  </si>
  <si>
    <t xml:space="preserve">11140-1868R</t>
  </si>
  <si>
    <t xml:space="preserve">Varela Lorenzo</t>
  </si>
  <si>
    <t xml:space="preserve">Seo</t>
  </si>
  <si>
    <t xml:space="preserve">13048-1190B</t>
  </si>
  <si>
    <t xml:space="preserve">Martínez Molina</t>
  </si>
  <si>
    <t xml:space="preserve">08113-2291B</t>
  </si>
  <si>
    <t xml:space="preserve">García Tasende</t>
  </si>
  <si>
    <t xml:space="preserve">11012-1890B</t>
  </si>
  <si>
    <t xml:space="preserve">Alvarez Serto</t>
  </si>
  <si>
    <t xml:space="preserve">08075-1500B</t>
  </si>
  <si>
    <t xml:space="preserve">Tomás</t>
  </si>
  <si>
    <t xml:space="preserve">Miera Salazar</t>
  </si>
  <si>
    <t xml:space="preserve">17098-0603B</t>
  </si>
  <si>
    <t xml:space="preserve">Palacio González</t>
  </si>
  <si>
    <t xml:space="preserve">09077-0903B</t>
  </si>
  <si>
    <t xml:space="preserve">Trias Bonet</t>
  </si>
  <si>
    <t xml:space="preserve">13014-1114B</t>
  </si>
  <si>
    <t xml:space="preserve">Quiñonero Ruiz</t>
  </si>
  <si>
    <t xml:space="preserve">07020-2472B</t>
  </si>
  <si>
    <t xml:space="preserve">Puerto</t>
  </si>
  <si>
    <t xml:space="preserve">09054-1088B</t>
  </si>
  <si>
    <t xml:space="preserve">Santi</t>
  </si>
  <si>
    <t xml:space="preserve">Gutiérrez Martínez</t>
  </si>
  <si>
    <t xml:space="preserve">17030-1854B</t>
  </si>
  <si>
    <t xml:space="preserve">Gimenez Ros</t>
  </si>
  <si>
    <t xml:space="preserve">Correcaminos</t>
  </si>
  <si>
    <t xml:space="preserve">13053-1134B</t>
  </si>
  <si>
    <t xml:space="preserve">Mayol Viudez</t>
  </si>
  <si>
    <t xml:space="preserve">17001-0641A</t>
  </si>
  <si>
    <t xml:space="preserve">Pérez Blanco</t>
  </si>
  <si>
    <t xml:space="preserve">13048-1193B</t>
  </si>
  <si>
    <t xml:space="preserve">Martínez Díaz</t>
  </si>
  <si>
    <t xml:space="preserve">12003-0912B</t>
  </si>
  <si>
    <t xml:space="preserve">Pardo De Santayana Jenaro</t>
  </si>
  <si>
    <t xml:space="preserve">H-35</t>
  </si>
  <si>
    <t xml:space="preserve">12123-0081B</t>
  </si>
  <si>
    <t xml:space="preserve">Rojas Aviles</t>
  </si>
  <si>
    <t xml:space="preserve">12042-0390B</t>
  </si>
  <si>
    <t xml:space="preserve">Mínguez Viñambres</t>
  </si>
  <si>
    <t xml:space="preserve">13053-1318B</t>
  </si>
  <si>
    <t xml:space="preserve">Micol Gallego</t>
  </si>
  <si>
    <t xml:space="preserve">12137-1292B</t>
  </si>
  <si>
    <t xml:space="preserve">Bernal Gómez</t>
  </si>
  <si>
    <t xml:space="preserve">01087-1648B</t>
  </si>
  <si>
    <t xml:space="preserve">Remigio</t>
  </si>
  <si>
    <t xml:space="preserve">Rodriguez Enrique</t>
  </si>
  <si>
    <t xml:space="preserve">09090-1051B</t>
  </si>
  <si>
    <t xml:space="preserve">Ollora Hoyos</t>
  </si>
  <si>
    <t xml:space="preserve">01002-1668B</t>
  </si>
  <si>
    <t xml:space="preserve">Martínez Ruiz</t>
  </si>
  <si>
    <t xml:space="preserve">15011-1442B</t>
  </si>
  <si>
    <t xml:space="preserve">Simón Santamaria</t>
  </si>
  <si>
    <t xml:space="preserve">13071-1278B</t>
  </si>
  <si>
    <t xml:space="preserve">Salvador</t>
  </si>
  <si>
    <t xml:space="preserve">Martínez Cánovas</t>
  </si>
  <si>
    <t xml:space="preserve">12039-0063B</t>
  </si>
  <si>
    <t xml:space="preserve">Casado Bravo</t>
  </si>
  <si>
    <t xml:space="preserve">13048-1191B</t>
  </si>
  <si>
    <t xml:space="preserve">Manuel Ángel</t>
  </si>
  <si>
    <t xml:space="preserve">Paco Fernandez</t>
  </si>
  <si>
    <t xml:space="preserve">12064-0122B</t>
  </si>
  <si>
    <t xml:space="preserve">Rodriguez Macias</t>
  </si>
  <si>
    <t xml:space="preserve">12042-0380B</t>
  </si>
  <si>
    <t xml:space="preserve">Lorenzo Yustos</t>
  </si>
  <si>
    <t xml:space="preserve">08031-1528B</t>
  </si>
  <si>
    <t xml:space="preserve">Luis Eduardo</t>
  </si>
  <si>
    <t xml:space="preserve">Benito Zamora</t>
  </si>
  <si>
    <t xml:space="preserve">12042-0392B</t>
  </si>
  <si>
    <t xml:space="preserve">Jiménez Romero</t>
  </si>
  <si>
    <t xml:space="preserve">09079-0849B</t>
  </si>
  <si>
    <t xml:space="preserve">Abel</t>
  </si>
  <si>
    <t xml:space="preserve">Ledesma Piedra</t>
  </si>
  <si>
    <t xml:space="preserve">12042-0367B</t>
  </si>
  <si>
    <t xml:space="preserve">Valente Hernandez</t>
  </si>
  <si>
    <t xml:space="preserve">01076-0977B</t>
  </si>
  <si>
    <t xml:space="preserve">Sáez Plaza</t>
  </si>
  <si>
    <t xml:space="preserve">01076-2207B</t>
  </si>
  <si>
    <t xml:space="preserve">Eusebio</t>
  </si>
  <si>
    <t xml:space="preserve">Garnacho Gonzalez</t>
  </si>
  <si>
    <t xml:space="preserve">VELETA</t>
  </si>
  <si>
    <t xml:space="preserve">11009-0226B</t>
  </si>
  <si>
    <t xml:space="preserve">07121-0047B</t>
  </si>
  <si>
    <t xml:space="preserve">Valle Tórtola</t>
  </si>
  <si>
    <t xml:space="preserve">Gamo-Motilla</t>
  </si>
  <si>
    <t xml:space="preserve">09052-1738B</t>
  </si>
  <si>
    <t xml:space="preserve">Borràs Ripollès</t>
  </si>
  <si>
    <t xml:space="preserve">17078-0608B</t>
  </si>
  <si>
    <t xml:space="preserve">Samper García</t>
  </si>
  <si>
    <t xml:space="preserve">01002-1682B</t>
  </si>
  <si>
    <t xml:space="preserve">Guerrero Gómez</t>
  </si>
  <si>
    <t xml:space="preserve">10024-2054B</t>
  </si>
  <si>
    <t xml:space="preserve">Moreno Fuentes</t>
  </si>
  <si>
    <t xml:space="preserve">09077-0910A</t>
  </si>
  <si>
    <t xml:space="preserve">Masoliver Frutos</t>
  </si>
  <si>
    <t xml:space="preserve">16086-1093B</t>
  </si>
  <si>
    <t xml:space="preserve">García Paredes</t>
  </si>
  <si>
    <t xml:space="preserve">08113-1554B</t>
  </si>
  <si>
    <t xml:space="preserve">Prieto Charro</t>
  </si>
  <si>
    <t xml:space="preserve">10024-0726B</t>
  </si>
  <si>
    <t xml:space="preserve">13071-1723R</t>
  </si>
  <si>
    <t xml:space="preserve">Fermin</t>
  </si>
  <si>
    <t xml:space="preserve">Barceló Otalora</t>
  </si>
  <si>
    <t xml:space="preserve">01087-1655R</t>
  </si>
  <si>
    <t xml:space="preserve">Ramiro</t>
  </si>
  <si>
    <t xml:space="preserve">Naveros Rejon</t>
  </si>
  <si>
    <t xml:space="preserve">09016-1233B</t>
  </si>
  <si>
    <t xml:space="preserve">Marí Lladó</t>
  </si>
  <si>
    <t xml:space="preserve">10024-0813B</t>
  </si>
  <si>
    <t xml:space="preserve">Trejo Paz</t>
  </si>
  <si>
    <t xml:space="preserve">17065-0719B</t>
  </si>
  <si>
    <t xml:space="preserve">Patricio</t>
  </si>
  <si>
    <t xml:space="preserve">Fuentes Madrid</t>
  </si>
  <si>
    <t xml:space="preserve">09072-0897B</t>
  </si>
  <si>
    <t xml:space="preserve">Domènech Mestres</t>
  </si>
  <si>
    <t xml:space="preserve">01076-2209B</t>
  </si>
  <si>
    <t xml:space="preserve">Fernandez Gonzalez</t>
  </si>
  <si>
    <t xml:space="preserve">15114-0695B</t>
  </si>
  <si>
    <t xml:space="preserve">Gorka</t>
  </si>
  <si>
    <t xml:space="preserve">Obeso Ardaiz</t>
  </si>
  <si>
    <t xml:space="preserve">11012-1881B</t>
  </si>
  <si>
    <t xml:space="preserve">Gonzalez-Felgueroso Tuero</t>
  </si>
  <si>
    <t xml:space="preserve">07040-0014B</t>
  </si>
  <si>
    <t xml:space="preserve">Blas</t>
  </si>
  <si>
    <t xml:space="preserve">Lopez Descalzo</t>
  </si>
  <si>
    <t xml:space="preserve">09072-2356B</t>
  </si>
  <si>
    <t xml:space="preserve">H35A</t>
  </si>
  <si>
    <t xml:space="preserve">Bernat</t>
  </si>
  <si>
    <t xml:space="preserve">Rovira Perez</t>
  </si>
  <si>
    <t xml:space="preserve">01076-0980B</t>
  </si>
  <si>
    <t xml:space="preserve">Rodríguez Martínez</t>
  </si>
  <si>
    <t xml:space="preserve">12064-0103B</t>
  </si>
  <si>
    <t xml:space="preserve">Gonzalez Castellanos</t>
  </si>
  <si>
    <t xml:space="preserve">01088-1711B</t>
  </si>
  <si>
    <t xml:space="preserve">Vila Ramiro</t>
  </si>
  <si>
    <t xml:space="preserve">01058-1636B</t>
  </si>
  <si>
    <t xml:space="preserve">Castro Garrido</t>
  </si>
  <si>
    <t xml:space="preserve">09059-0863B</t>
  </si>
  <si>
    <t xml:space="preserve">López Garro</t>
  </si>
  <si>
    <t xml:space="preserve">08101-1545B</t>
  </si>
  <si>
    <t xml:space="preserve">Aníbal</t>
  </si>
  <si>
    <t xml:space="preserve">Rapado Barbero</t>
  </si>
  <si>
    <t xml:space="preserve">07049-0466B</t>
  </si>
  <si>
    <t xml:space="preserve">Jose Ramon</t>
  </si>
  <si>
    <t xml:space="preserve">Molina Valverde</t>
  </si>
  <si>
    <t xml:space="preserve">02147-1408B</t>
  </si>
  <si>
    <t xml:space="preserve">Gallego Ruiz</t>
  </si>
  <si>
    <t xml:space="preserve">Zalagarda</t>
  </si>
  <si>
    <t xml:space="preserve">01076-2211B</t>
  </si>
  <si>
    <t xml:space="preserve">Boo Ramirez</t>
  </si>
  <si>
    <t xml:space="preserve">01076-2206B</t>
  </si>
  <si>
    <t xml:space="preserve">Matilla Garzon</t>
  </si>
  <si>
    <t xml:space="preserve">12017-0463B</t>
  </si>
  <si>
    <t xml:space="preserve">Juan Soto</t>
  </si>
  <si>
    <t xml:space="preserve">Bom</t>
  </si>
  <si>
    <t xml:space="preserve">03112-0018B</t>
  </si>
  <si>
    <t xml:space="preserve">Fernández Liria</t>
  </si>
  <si>
    <t xml:space="preserve">03110-2163B</t>
  </si>
  <si>
    <t xml:space="preserve">Espina Lobeto</t>
  </si>
  <si>
    <t xml:space="preserve">13066-0235B</t>
  </si>
  <si>
    <t xml:space="preserve">Abellan Ortin</t>
  </si>
  <si>
    <t xml:space="preserve">12064-0100B</t>
  </si>
  <si>
    <t xml:space="preserve">Burgos Palacios</t>
  </si>
  <si>
    <t xml:space="preserve">12064-0092R</t>
  </si>
  <si>
    <t xml:space="preserve">González Salamanca</t>
  </si>
  <si>
    <t xml:space="preserve">12042-0388B</t>
  </si>
  <si>
    <t xml:space="preserve">García Marín</t>
  </si>
  <si>
    <t xml:space="preserve">17030-0789B</t>
  </si>
  <si>
    <t xml:space="preserve">Jose Alberto</t>
  </si>
  <si>
    <t xml:space="preserve">Garcia Calado</t>
  </si>
  <si>
    <t xml:space="preserve">12042-0374B</t>
  </si>
  <si>
    <t xml:space="preserve">Sanz García</t>
  </si>
  <si>
    <t xml:space="preserve">15021-0758B</t>
  </si>
  <si>
    <t xml:space="preserve">Casado De Pradas</t>
  </si>
  <si>
    <t xml:space="preserve">09079-0850B</t>
  </si>
  <si>
    <t xml:space="preserve">Rodríguez Rodríguez</t>
  </si>
  <si>
    <t xml:space="preserve">13048-1167A</t>
  </si>
  <si>
    <t xml:space="preserve">García Murcia</t>
  </si>
  <si>
    <t xml:space="preserve">09059-0869B</t>
  </si>
  <si>
    <t xml:space="preserve">Marín Sala</t>
  </si>
  <si>
    <t xml:space="preserve">05023-0001B</t>
  </si>
  <si>
    <t xml:space="preserve">Matias Hipolito</t>
  </si>
  <si>
    <t xml:space="preserve">Leon Estevez</t>
  </si>
  <si>
    <t xml:space="preserve">Cocan</t>
  </si>
  <si>
    <t xml:space="preserve">17025-0508B</t>
  </si>
  <si>
    <t xml:space="preserve">Ventura</t>
  </si>
  <si>
    <t xml:space="preserve">Galera Ucles</t>
  </si>
  <si>
    <t xml:space="preserve">01088-1710B</t>
  </si>
  <si>
    <t xml:space="preserve">Rodríguez Súnico</t>
  </si>
  <si>
    <t xml:space="preserve">01076-2212B</t>
  </si>
  <si>
    <t xml:space="preserve">Jose</t>
  </si>
  <si>
    <t xml:space="preserve">Morales Martinez</t>
  </si>
  <si>
    <t xml:space="preserve">13033-1730B</t>
  </si>
  <si>
    <t xml:space="preserve">M. Candelas</t>
  </si>
  <si>
    <t xml:space="preserve">Bravo Mascato</t>
  </si>
  <si>
    <t xml:space="preserve">08096-1783R</t>
  </si>
  <si>
    <t xml:space="preserve">Avilés Rodrigálvarez</t>
  </si>
  <si>
    <t xml:space="preserve">08096-1799B</t>
  </si>
  <si>
    <t xml:space="preserve">Yago</t>
  </si>
  <si>
    <t xml:space="preserve">Nogueira Gavilán</t>
  </si>
  <si>
    <t xml:space="preserve">09036-0838B</t>
  </si>
  <si>
    <t xml:space="preserve">Josep</t>
  </si>
  <si>
    <t xml:space="preserve">Mayolas Casas</t>
  </si>
  <si>
    <t xml:space="preserve">12039-0078B</t>
  </si>
  <si>
    <t xml:space="preserve">Luís</t>
  </si>
  <si>
    <t xml:space="preserve">Alarcón Sainz</t>
  </si>
  <si>
    <t xml:space="preserve">13053-1836B</t>
  </si>
  <si>
    <t xml:space="preserve">Astasio Martinez</t>
  </si>
  <si>
    <t xml:space="preserve">13066-0245B</t>
  </si>
  <si>
    <t xml:space="preserve">Bernal Moreno</t>
  </si>
  <si>
    <t xml:space="preserve">12003-0318R</t>
  </si>
  <si>
    <t xml:space="preserve">Ruiz Fernandez</t>
  </si>
  <si>
    <t xml:space="preserve">12067-0343A</t>
  </si>
  <si>
    <t xml:space="preserve">Morcillo Laiz</t>
  </si>
  <si>
    <t xml:space="preserve">12137-2343B</t>
  </si>
  <si>
    <t xml:space="preserve">Piñeiro Lemos</t>
  </si>
  <si>
    <t xml:space="preserve">01076-2439R</t>
  </si>
  <si>
    <t xml:space="preserve">Torres Lopez</t>
  </si>
  <si>
    <t xml:space="preserve">12003-0325R</t>
  </si>
  <si>
    <t xml:space="preserve">Chema</t>
  </si>
  <si>
    <t xml:space="preserve">Manget Velasco</t>
  </si>
  <si>
    <t xml:space="preserve">08075-1481B</t>
  </si>
  <si>
    <t xml:space="preserve">Vincent</t>
  </si>
  <si>
    <t xml:space="preserve">Hirschauer </t>
  </si>
  <si>
    <t xml:space="preserve">03110-0485B</t>
  </si>
  <si>
    <t xml:space="preserve">Angel Luis</t>
  </si>
  <si>
    <t xml:space="preserve">Menéndez Fernández</t>
  </si>
  <si>
    <t xml:space="preserve">13048-1207A</t>
  </si>
  <si>
    <t xml:space="preserve">Juan Fco.</t>
  </si>
  <si>
    <t xml:space="preserve">13053-1153B</t>
  </si>
  <si>
    <t xml:space="preserve">Belmonte Lopez</t>
  </si>
  <si>
    <t xml:space="preserve">09072-2282B</t>
  </si>
  <si>
    <t xml:space="preserve">Casafont Ribera</t>
  </si>
  <si>
    <t xml:space="preserve">09090-2544B</t>
  </si>
  <si>
    <t xml:space="preserve">Lluis</t>
  </si>
  <si>
    <t xml:space="preserve">Torrents Saez de Pablo</t>
  </si>
  <si>
    <t xml:space="preserve">13053-1141B</t>
  </si>
  <si>
    <t xml:space="preserve">Jose Pablo</t>
  </si>
  <si>
    <t xml:space="preserve">Aldama Guillen</t>
  </si>
  <si>
    <t xml:space="preserve">13053-1152B</t>
  </si>
  <si>
    <t xml:space="preserve">Mulero Martinez</t>
  </si>
  <si>
    <t xml:space="preserve">07049-0468B</t>
  </si>
  <si>
    <t xml:space="preserve">H-35B</t>
  </si>
  <si>
    <t xml:space="preserve">Muñoz Agüera</t>
  </si>
  <si>
    <t xml:space="preserve">12042-0376B</t>
  </si>
  <si>
    <t xml:space="preserve">De Pablo Robledo</t>
  </si>
  <si>
    <t xml:space="preserve">13053-1846B</t>
  </si>
  <si>
    <t xml:space="preserve">Roman</t>
  </si>
  <si>
    <t xml:space="preserve">Perez Piñeiro</t>
  </si>
  <si>
    <t xml:space="preserve">01076-0979B</t>
  </si>
  <si>
    <t xml:space="preserve">Alfaro Baena</t>
  </si>
  <si>
    <t xml:space="preserve">11097-1976R</t>
  </si>
  <si>
    <t xml:space="preserve">Sordo Touza</t>
  </si>
  <si>
    <t xml:space="preserve">12064-0101B</t>
  </si>
  <si>
    <t xml:space="preserve">Peñarando Galvan</t>
  </si>
  <si>
    <t xml:space="preserve">12064-0097B</t>
  </si>
  <si>
    <t xml:space="preserve">Fernandez Magan</t>
  </si>
  <si>
    <t xml:space="preserve">08095-1589B</t>
  </si>
  <si>
    <t xml:space="preserve">08113-1557B</t>
  </si>
  <si>
    <t xml:space="preserve">Mangas Cuadrado</t>
  </si>
  <si>
    <t xml:space="preserve">11009-1999R</t>
  </si>
  <si>
    <t xml:space="preserve">Arufe Varela</t>
  </si>
  <si>
    <t xml:space="preserve">13083-0269B</t>
  </si>
  <si>
    <t xml:space="preserve">Agustin</t>
  </si>
  <si>
    <t xml:space="preserve">Caballero Belda</t>
  </si>
  <si>
    <t xml:space="preserve">12129-0400B</t>
  </si>
  <si>
    <t xml:space="preserve">Duran Garcia</t>
  </si>
  <si>
    <t xml:space="preserve">12064-0183B</t>
  </si>
  <si>
    <t xml:space="preserve">Cano Gutierrez</t>
  </si>
  <si>
    <t xml:space="preserve">12064-0181B</t>
  </si>
  <si>
    <t xml:space="preserve">San Miguel Lozano</t>
  </si>
  <si>
    <t xml:space="preserve">09022-2273B</t>
  </si>
  <si>
    <t xml:space="preserve">Vives Casals</t>
  </si>
  <si>
    <t xml:space="preserve">09022-1248B</t>
  </si>
  <si>
    <t xml:space="preserve">Iñigo</t>
  </si>
  <si>
    <t xml:space="preserve">Imaz Larrea</t>
  </si>
  <si>
    <t xml:space="preserve">09072-0831B</t>
  </si>
  <si>
    <t xml:space="preserve">Esquerra Llucià</t>
  </si>
  <si>
    <t xml:space="preserve">01076-2208B</t>
  </si>
  <si>
    <t xml:space="preserve">Barba Mohamed</t>
  </si>
  <si>
    <t xml:space="preserve">08104-2235B</t>
  </si>
  <si>
    <t xml:space="preserve">Chivite Garcia</t>
  </si>
  <si>
    <t xml:space="preserve">Navaleno-O</t>
  </si>
  <si>
    <t xml:space="preserve">12003-0326B</t>
  </si>
  <si>
    <t xml:space="preserve">Del Canto Tino</t>
  </si>
  <si>
    <t xml:space="preserve">12150-2380B</t>
  </si>
  <si>
    <t xml:space="preserve">Moreira Fartan</t>
  </si>
  <si>
    <t xml:space="preserve">Nemus</t>
  </si>
  <si>
    <t xml:space="preserve">13066-0247B</t>
  </si>
  <si>
    <t xml:space="preserve">15114-0697B</t>
  </si>
  <si>
    <t xml:space="preserve">Murua Andueza</t>
  </si>
  <si>
    <t xml:space="preserve">08082-2307B</t>
  </si>
  <si>
    <t xml:space="preserve">H35</t>
  </si>
  <si>
    <t xml:space="preserve">Victor Angel</t>
  </si>
  <si>
    <t xml:space="preserve">Suarez Alvarez</t>
  </si>
  <si>
    <t xml:space="preserve">01076-2210B</t>
  </si>
  <si>
    <t xml:space="preserve">Pascual Morales</t>
  </si>
  <si>
    <t xml:space="preserve">12150-2407B</t>
  </si>
  <si>
    <t xml:space="preserve">Juan Pablo</t>
  </si>
  <si>
    <t xml:space="preserve">Balzatagui Perez</t>
  </si>
  <si>
    <t xml:space="preserve">11013-1326R</t>
  </si>
  <si>
    <t xml:space="preserve">López Perez</t>
  </si>
  <si>
    <t xml:space="preserve">12129-0360B</t>
  </si>
  <si>
    <t xml:space="preserve">Serrano Alcohol</t>
  </si>
  <si>
    <t xml:space="preserve">17065-2458B</t>
  </si>
  <si>
    <t xml:space="preserve">Pla Noguera</t>
  </si>
  <si>
    <t xml:space="preserve">12003-0914R</t>
  </si>
  <si>
    <t xml:space="preserve">Ruiz de Almirón</t>
  </si>
  <si>
    <t xml:space="preserve">13083-0260B</t>
  </si>
  <si>
    <t xml:space="preserve">Gomez Torrente</t>
  </si>
  <si>
    <t xml:space="preserve">01026-1760R</t>
  </si>
  <si>
    <t xml:space="preserve">Galvez Gonzalez</t>
  </si>
  <si>
    <t xml:space="preserve">01026-0931B</t>
  </si>
  <si>
    <t xml:space="preserve">Rescalvo Palomares</t>
  </si>
  <si>
    <t xml:space="preserve">12064-0188B</t>
  </si>
  <si>
    <t xml:space="preserve">Alonso Regidor</t>
  </si>
  <si>
    <t xml:space="preserve">08104-2234B</t>
  </si>
  <si>
    <t xml:space="preserve">Jesús María</t>
  </si>
  <si>
    <t xml:space="preserve">Gracia Castillo</t>
  </si>
  <si>
    <t xml:space="preserve">12050-0205B</t>
  </si>
  <si>
    <t xml:space="preserve">Antuñano Fernandez</t>
  </si>
  <si>
    <t xml:space="preserve">12003-0762B</t>
  </si>
  <si>
    <t xml:space="preserve">D-35A</t>
  </si>
  <si>
    <t xml:space="preserve">Antonio J.</t>
  </si>
  <si>
    <t xml:space="preserve">Muñoz Lopez</t>
  </si>
  <si>
    <t xml:space="preserve">02092-1392B</t>
  </si>
  <si>
    <t xml:space="preserve">Carlos Javier</t>
  </si>
  <si>
    <t xml:space="preserve">Garcia Lopez</t>
  </si>
  <si>
    <t xml:space="preserve">17098-1851B</t>
  </si>
  <si>
    <t xml:space="preserve">Vicent</t>
  </si>
  <si>
    <t xml:space="preserve">Pla Bas</t>
  </si>
  <si>
    <t xml:space="preserve">13066-2368B</t>
  </si>
  <si>
    <t xml:space="preserve">Fco. Domingo</t>
  </si>
  <si>
    <t xml:space="preserve">Baños Gonzalez</t>
  </si>
  <si>
    <t xml:space="preserve">02119-1816R</t>
  </si>
  <si>
    <t xml:space="preserve">Juan Ignacio</t>
  </si>
  <si>
    <t xml:space="preserve">Algás Arnal</t>
  </si>
  <si>
    <t xml:space="preserve">09090-1020B</t>
  </si>
  <si>
    <t xml:space="preserve">Castellà Quevedo</t>
  </si>
  <si>
    <t xml:space="preserve">12064-0116B</t>
  </si>
  <si>
    <t xml:space="preserve">Rubio Blanco</t>
  </si>
  <si>
    <t xml:space="preserve">02041-2101B</t>
  </si>
  <si>
    <t xml:space="preserve">Choliz Muniesa</t>
  </si>
  <si>
    <t xml:space="preserve">12003-0314B</t>
  </si>
  <si>
    <t xml:space="preserve">Marco</t>
  </si>
  <si>
    <t xml:space="preserve">Hermosilla Beraza</t>
  </si>
  <si>
    <t xml:space="preserve">13005-1773B</t>
  </si>
  <si>
    <t xml:space="preserve">13080-2217B</t>
  </si>
  <si>
    <t xml:space="preserve">Molina Yago</t>
  </si>
  <si>
    <t xml:space="preserve">Yecla</t>
  </si>
  <si>
    <t xml:space="preserve">17074-0550B</t>
  </si>
  <si>
    <t xml:space="preserve">Esteban</t>
  </si>
  <si>
    <t xml:space="preserve">Soriano Gilabert</t>
  </si>
  <si>
    <t xml:space="preserve">09022-2495B</t>
  </si>
  <si>
    <t xml:space="preserve">Soro Martí</t>
  </si>
  <si>
    <t xml:space="preserve">H-35b</t>
  </si>
  <si>
    <t xml:space="preserve">17073-0779B</t>
  </si>
  <si>
    <t xml:space="preserve">Masiá Vañó</t>
  </si>
  <si>
    <t xml:space="preserve">07068-0428B</t>
  </si>
  <si>
    <t xml:space="preserve">Cristobal</t>
  </si>
  <si>
    <t xml:space="preserve">Patiño Pérez</t>
  </si>
  <si>
    <t xml:space="preserve">07068-0413B</t>
  </si>
  <si>
    <t xml:space="preserve">Mariano</t>
  </si>
  <si>
    <t xml:space="preserve">Flores García</t>
  </si>
  <si>
    <t xml:space="preserve">15021-0681B</t>
  </si>
  <si>
    <t xml:space="preserve">Larena Iturbe</t>
  </si>
  <si>
    <t xml:space="preserve">12146-0151B</t>
  </si>
  <si>
    <t xml:space="preserve">Barcía Hernández</t>
  </si>
  <si>
    <t xml:space="preserve">17125-0530B</t>
  </si>
  <si>
    <t xml:space="preserve">Tamarit Suay</t>
  </si>
  <si>
    <t xml:space="preserve">Cocc Valencia</t>
  </si>
  <si>
    <t xml:space="preserve">08075-1494B</t>
  </si>
  <si>
    <t xml:space="preserve">Gómez Becerra</t>
  </si>
  <si>
    <t xml:space="preserve">01148-1323B</t>
  </si>
  <si>
    <t xml:space="preserve">López Listán</t>
  </si>
  <si>
    <t xml:space="preserve">12146-0147B</t>
  </si>
  <si>
    <t xml:space="preserve">Durán Romero</t>
  </si>
  <si>
    <t xml:space="preserve">17065-0600B</t>
  </si>
  <si>
    <t xml:space="preserve">Perez Garcia</t>
  </si>
  <si>
    <t xml:space="preserve">13071-1280B</t>
  </si>
  <si>
    <t xml:space="preserve">Barceló Otálora</t>
  </si>
  <si>
    <t xml:space="preserve">08075-1474B</t>
  </si>
  <si>
    <t xml:space="preserve">Jesús Manuel</t>
  </si>
  <si>
    <t xml:space="preserve">Galván Mangas</t>
  </si>
  <si>
    <t xml:space="preserve">07134-0458B</t>
  </si>
  <si>
    <t xml:space="preserve">Muñoz Martinez</t>
  </si>
  <si>
    <t xml:space="preserve">17004-0567B</t>
  </si>
  <si>
    <t xml:space="preserve">Segui Tomas</t>
  </si>
  <si>
    <t xml:space="preserve">08075-1451B</t>
  </si>
  <si>
    <t xml:space="preserve">Alonso Sanz</t>
  </si>
  <si>
    <t xml:space="preserve">07068-0437B</t>
  </si>
  <si>
    <t xml:space="preserve">Rodriguez Pérez</t>
  </si>
  <si>
    <t xml:space="preserve">17065-0589B</t>
  </si>
  <si>
    <t xml:space="preserve">Manuel Francisco</t>
  </si>
  <si>
    <t xml:space="preserve">Campello Oliver</t>
  </si>
  <si>
    <t xml:space="preserve">16086-1107B</t>
  </si>
  <si>
    <t xml:space="preserve">Blanco Flores</t>
  </si>
  <si>
    <t xml:space="preserve">07120-2582B</t>
  </si>
  <si>
    <t xml:space="preserve">Gregorio</t>
  </si>
  <si>
    <t xml:space="preserve">Gomez Casillas</t>
  </si>
  <si>
    <t xml:space="preserve">17065-0587B</t>
  </si>
  <si>
    <t xml:space="preserve">07068-0405B</t>
  </si>
  <si>
    <t xml:space="preserve">Arellano Cordoba</t>
  </si>
  <si>
    <t xml:space="preserve">03112-0033B</t>
  </si>
  <si>
    <t xml:space="preserve">Nayo</t>
  </si>
  <si>
    <t xml:space="preserve">Tarno Cué</t>
  </si>
  <si>
    <t xml:space="preserve">07068-0424B</t>
  </si>
  <si>
    <t xml:space="preserve">Martín-Albo Sánchez-Cogolludo</t>
  </si>
  <si>
    <t xml:space="preserve">08075-1497B</t>
  </si>
  <si>
    <t xml:space="preserve">Antonio José</t>
  </si>
  <si>
    <t xml:space="preserve">Vázquez Ruiz</t>
  </si>
  <si>
    <t xml:space="preserve">12050-0210R</t>
  </si>
  <si>
    <t xml:space="preserve">Aventura</t>
  </si>
  <si>
    <t xml:space="preserve">Sánchez González</t>
  </si>
  <si>
    <t xml:space="preserve">MONTE EL P</t>
  </si>
  <si>
    <t xml:space="preserve">01002-1674B</t>
  </si>
  <si>
    <t xml:space="preserve">Pedro Luis</t>
  </si>
  <si>
    <t xml:space="preserve">Lobera Solís</t>
  </si>
  <si>
    <t xml:space="preserve">07068-2283B</t>
  </si>
  <si>
    <t xml:space="preserve">Martín Martin</t>
  </si>
  <si>
    <t xml:space="preserve">04105-2244B</t>
  </si>
  <si>
    <t xml:space="preserve">Fernández Vazquez</t>
  </si>
  <si>
    <t xml:space="preserve">01103-0991B</t>
  </si>
  <si>
    <t xml:space="preserve">Rodríguez Barranco</t>
  </si>
  <si>
    <t xml:space="preserve">01002-1677B</t>
  </si>
  <si>
    <t xml:space="preserve">Cárdenas Sánchez</t>
  </si>
  <si>
    <t xml:space="preserve">13033-1727B</t>
  </si>
  <si>
    <t xml:space="preserve">Bocanegra Fuentes</t>
  </si>
  <si>
    <t xml:space="preserve">01051-2042B</t>
  </si>
  <si>
    <t xml:space="preserve">Moreno Rodriguez</t>
  </si>
  <si>
    <t xml:space="preserve">17073-0776B</t>
  </si>
  <si>
    <t xml:space="preserve">Macías Enguídanos</t>
  </si>
  <si>
    <t xml:space="preserve">01051-2043B</t>
  </si>
  <si>
    <t xml:space="preserve">12146-0153B</t>
  </si>
  <si>
    <t xml:space="preserve">Antonio Miguel</t>
  </si>
  <si>
    <t xml:space="preserve">Abellán López</t>
  </si>
  <si>
    <t xml:space="preserve">12050-0195B</t>
  </si>
  <si>
    <t xml:space="preserve">Casals Ovalle</t>
  </si>
  <si>
    <t xml:space="preserve">04105-0305B</t>
  </si>
  <si>
    <t xml:space="preserve">Llorenç</t>
  </si>
  <si>
    <t xml:space="preserve">Coll Vionesa</t>
  </si>
  <si>
    <t xml:space="preserve">17130-0798B</t>
  </si>
  <si>
    <t xml:space="preserve">Collado Cervero</t>
  </si>
  <si>
    <t xml:space="preserve">Ardillas-O</t>
  </si>
  <si>
    <t xml:space="preserve">04105-0290B</t>
  </si>
  <si>
    <t xml:space="preserve">Bierge Sancho</t>
  </si>
  <si>
    <t xml:space="preserve">07040-0061B</t>
  </si>
  <si>
    <t xml:space="preserve">Carrilero Sevilla</t>
  </si>
  <si>
    <t xml:space="preserve">07020-0136B</t>
  </si>
  <si>
    <t xml:space="preserve">H-45</t>
  </si>
  <si>
    <t xml:space="preserve">Ruiz Ciudad</t>
  </si>
  <si>
    <t xml:space="preserve">O-CIUDAD R</t>
  </si>
  <si>
    <t xml:space="preserve">12067-0342B</t>
  </si>
  <si>
    <t xml:space="preserve">Seco Senen</t>
  </si>
  <si>
    <t xml:space="preserve">12003-0319B</t>
  </si>
  <si>
    <t xml:space="preserve">Martín De Los Ríos Rodríguez</t>
  </si>
  <si>
    <t xml:space="preserve">08096-1792B</t>
  </si>
  <si>
    <t xml:space="preserve">Teofilo</t>
  </si>
  <si>
    <t xml:space="preserve">Gil Mediavilla</t>
  </si>
  <si>
    <t xml:space="preserve">09059-0864B</t>
  </si>
  <si>
    <t xml:space="preserve">Gómez Flores</t>
  </si>
  <si>
    <t xml:space="preserve">12003-0329B</t>
  </si>
  <si>
    <t xml:space="preserve">Fernandez Liria</t>
  </si>
  <si>
    <t xml:space="preserve">12039-0403B</t>
  </si>
  <si>
    <t xml:space="preserve">Jose Fermín</t>
  </si>
  <si>
    <t xml:space="preserve">Corral Martínez</t>
  </si>
  <si>
    <t xml:space="preserve">13066-0237B</t>
  </si>
  <si>
    <t xml:space="preserve">Garcia Gil</t>
  </si>
  <si>
    <t xml:space="preserve">01087-1645B</t>
  </si>
  <si>
    <t xml:space="preserve">Amezaga Pérez</t>
  </si>
  <si>
    <t xml:space="preserve">02092-1404B</t>
  </si>
  <si>
    <t xml:space="preserve">Martínez García</t>
  </si>
  <si>
    <t xml:space="preserve">01002-1680B</t>
  </si>
  <si>
    <t xml:space="preserve">Jose Angel</t>
  </si>
  <si>
    <t xml:space="preserve">Ramos Roman</t>
  </si>
  <si>
    <t xml:space="preserve">10024-0811B</t>
  </si>
  <si>
    <t xml:space="preserve">Carrón De La Calle</t>
  </si>
  <si>
    <t xml:space="preserve">09090-1053B</t>
  </si>
  <si>
    <t xml:space="preserve">Àngel</t>
  </si>
  <si>
    <t xml:space="preserve">Pi Boada</t>
  </si>
  <si>
    <t xml:space="preserve">13005-1777B</t>
  </si>
  <si>
    <t xml:space="preserve">12146-0155B</t>
  </si>
  <si>
    <t xml:space="preserve">Nicolas J.</t>
  </si>
  <si>
    <t xml:space="preserve">Troncoso Sanchez</t>
  </si>
  <si>
    <t xml:space="preserve">12064-0119B</t>
  </si>
  <si>
    <t xml:space="preserve">Alvarez Berruezo</t>
  </si>
  <si>
    <t xml:space="preserve">13014-1108B</t>
  </si>
  <si>
    <t xml:space="preserve">Hernandez Serrano</t>
  </si>
  <si>
    <t xml:space="preserve">12039-0067B</t>
  </si>
  <si>
    <t xml:space="preserve">Florín Puche</t>
  </si>
  <si>
    <t xml:space="preserve">12064-0104B</t>
  </si>
  <si>
    <t xml:space="preserve">Hervás Lucas</t>
  </si>
  <si>
    <t xml:space="preserve">12137-1291B</t>
  </si>
  <si>
    <t xml:space="preserve">García Morales</t>
  </si>
  <si>
    <t xml:space="preserve">13066-0244B</t>
  </si>
  <si>
    <t xml:space="preserve">Menarguez Arroniz</t>
  </si>
  <si>
    <t xml:space="preserve">10117-0742B</t>
  </si>
  <si>
    <t xml:space="preserve">Isidro</t>
  </si>
  <si>
    <t xml:space="preserve">Rodríguez Macías</t>
  </si>
  <si>
    <t xml:space="preserve">09016-1229B</t>
  </si>
  <si>
    <t xml:space="preserve">D-40</t>
  </si>
  <si>
    <t xml:space="preserve">Xus</t>
  </si>
  <si>
    <t xml:space="preserve">Loro Carceller</t>
  </si>
  <si>
    <t xml:space="preserve">01094-0944B</t>
  </si>
  <si>
    <t xml:space="preserve">Emilio</t>
  </si>
  <si>
    <t xml:space="preserve">Ginés Morales</t>
  </si>
  <si>
    <t xml:space="preserve">12042-0363B</t>
  </si>
  <si>
    <t xml:space="preserve">Cabeza García</t>
  </si>
  <si>
    <t xml:space="preserve">07068-0446B</t>
  </si>
  <si>
    <t xml:space="preserve">Vera Sibajas</t>
  </si>
  <si>
    <t xml:space="preserve">17125-0531B</t>
  </si>
  <si>
    <t xml:space="preserve">Barberá Verdugo</t>
  </si>
  <si>
    <t xml:space="preserve">15021-0687B</t>
  </si>
  <si>
    <t xml:space="preserve">Boveda Otegi</t>
  </si>
  <si>
    <t xml:space="preserve">01076-0975B</t>
  </si>
  <si>
    <t xml:space="preserve">Santoyo Medina</t>
  </si>
  <si>
    <t xml:space="preserve">07134-0053B</t>
  </si>
  <si>
    <t xml:space="preserve">José Félix</t>
  </si>
  <si>
    <t xml:space="preserve">Benito Herrera</t>
  </si>
  <si>
    <t xml:space="preserve">12064-0107B</t>
  </si>
  <si>
    <t xml:space="preserve">Arranz Muñoz</t>
  </si>
  <si>
    <t xml:space="preserve">01026-0927B</t>
  </si>
  <si>
    <t xml:space="preserve">López Pérez</t>
  </si>
  <si>
    <t xml:space="preserve">02092-1380B</t>
  </si>
  <si>
    <t xml:space="preserve">Luzón Langa</t>
  </si>
  <si>
    <t xml:space="preserve">15114-0696R</t>
  </si>
  <si>
    <t xml:space="preserve">Juan Ángel</t>
  </si>
  <si>
    <t xml:space="preserve">Alguacil Barrenetxea</t>
  </si>
  <si>
    <t xml:space="preserve">08075-1475B</t>
  </si>
  <si>
    <t xml:space="preserve">José Miguel</t>
  </si>
  <si>
    <t xml:space="preserve">Farto Álvarez</t>
  </si>
  <si>
    <t xml:space="preserve">09016-1220B</t>
  </si>
  <si>
    <t xml:space="preserve">Bohigas Martorell</t>
  </si>
  <si>
    <t xml:space="preserve">09016-2231B</t>
  </si>
  <si>
    <t xml:space="preserve">Hernández Brull</t>
  </si>
  <si>
    <t xml:space="preserve">07020-0126B</t>
  </si>
  <si>
    <t xml:space="preserve">Carlos Enrique</t>
  </si>
  <si>
    <t xml:space="preserve">Benitez Benitez</t>
  </si>
  <si>
    <t xml:space="preserve">09090-1067B</t>
  </si>
  <si>
    <t xml:space="preserve">Xavier</t>
  </si>
  <si>
    <t xml:space="preserve">Serrallonga Gasch</t>
  </si>
  <si>
    <t xml:space="preserve">17078-0606B</t>
  </si>
  <si>
    <t xml:space="preserve">Domene Marin</t>
  </si>
  <si>
    <t xml:space="preserve">17065-0590B</t>
  </si>
  <si>
    <t xml:space="preserve">Rodriguez Guerra</t>
  </si>
  <si>
    <t xml:space="preserve">07049-0469B</t>
  </si>
  <si>
    <t xml:space="preserve">Ruiz Fernández</t>
  </si>
  <si>
    <t xml:space="preserve">09090-1031B</t>
  </si>
  <si>
    <t xml:space="preserve">Joan Ramon</t>
  </si>
  <si>
    <t xml:space="preserve">Fornaguera Marin</t>
  </si>
  <si>
    <t xml:space="preserve">01076-0982B</t>
  </si>
  <si>
    <t xml:space="preserve">Jiménez Martín</t>
  </si>
  <si>
    <t xml:space="preserve">07068-0440B</t>
  </si>
  <si>
    <t xml:space="preserve">Claudio</t>
  </si>
  <si>
    <t xml:space="preserve">15021-0693B</t>
  </si>
  <si>
    <t xml:space="preserve">Jon Ander</t>
  </si>
  <si>
    <t xml:space="preserve">Picaza Diaz De Lezana</t>
  </si>
  <si>
    <t xml:space="preserve">07068-0425B</t>
  </si>
  <si>
    <t xml:space="preserve">Morillo Fernández</t>
  </si>
  <si>
    <t xml:space="preserve">09022-0898B</t>
  </si>
  <si>
    <t xml:space="preserve">Loré Barraguer</t>
  </si>
  <si>
    <t xml:space="preserve">12050-0201B</t>
  </si>
  <si>
    <t xml:space="preserve">Urbano</t>
  </si>
  <si>
    <t xml:space="preserve">Chousa Alvarez</t>
  </si>
  <si>
    <t xml:space="preserve">01103-0985B</t>
  </si>
  <si>
    <t xml:space="preserve">Inocencio</t>
  </si>
  <si>
    <t xml:space="preserve">García Callejón</t>
  </si>
  <si>
    <t xml:space="preserve">15011-1449B</t>
  </si>
  <si>
    <t xml:space="preserve">Montañes García</t>
  </si>
  <si>
    <t xml:space="preserve">09059-1077B</t>
  </si>
  <si>
    <t xml:space="preserve">Manel</t>
  </si>
  <si>
    <t xml:space="preserve">Tostón Comas</t>
  </si>
  <si>
    <t xml:space="preserve">13066-0243B</t>
  </si>
  <si>
    <t xml:space="preserve">Pedro Angel</t>
  </si>
  <si>
    <t xml:space="preserve">Lopez Perez</t>
  </si>
  <si>
    <t xml:space="preserve">08075-1452B</t>
  </si>
  <si>
    <t xml:space="preserve">Briso-Montiano Morales</t>
  </si>
  <si>
    <t xml:space="preserve">09036-0840B</t>
  </si>
  <si>
    <t xml:space="preserve">Pep</t>
  </si>
  <si>
    <t xml:space="preserve">Colàs Salvador</t>
  </si>
  <si>
    <t xml:space="preserve">01087-1652B</t>
  </si>
  <si>
    <t xml:space="preserve">Chacon Crespillo</t>
  </si>
  <si>
    <t xml:space="preserve">08113-1552B</t>
  </si>
  <si>
    <t xml:space="preserve">Santiago Javier</t>
  </si>
  <si>
    <t xml:space="preserve">Galan Hernandez</t>
  </si>
  <si>
    <t xml:space="preserve">02041-2120B</t>
  </si>
  <si>
    <t xml:space="preserve">Rivera Ortin</t>
  </si>
  <si>
    <t xml:space="preserve">09022-1247B</t>
  </si>
  <si>
    <t xml:space="preserve">Thierry</t>
  </si>
  <si>
    <t xml:space="preserve">Davin </t>
  </si>
  <si>
    <t xml:space="preserve">12064-0182B</t>
  </si>
  <si>
    <t xml:space="preserve">Morales Duran</t>
  </si>
  <si>
    <t xml:space="preserve">17078-0610B</t>
  </si>
  <si>
    <t xml:space="preserve">Domenech Rodenas</t>
  </si>
  <si>
    <t xml:space="preserve">01026-1757R</t>
  </si>
  <si>
    <t xml:space="preserve">Stangegaard Bjergby</t>
  </si>
  <si>
    <t xml:space="preserve">13053-1147B</t>
  </si>
  <si>
    <t xml:space="preserve">Pedro Jose</t>
  </si>
  <si>
    <t xml:space="preserve">Cartagena Rocamora</t>
  </si>
  <si>
    <t xml:space="preserve">07134-0057B</t>
  </si>
  <si>
    <t xml:space="preserve">Juan José</t>
  </si>
  <si>
    <t xml:space="preserve">Solana Fernández</t>
  </si>
  <si>
    <t xml:space="preserve">09059-0870B</t>
  </si>
  <si>
    <t xml:space="preserve">01002-1690B</t>
  </si>
  <si>
    <t xml:space="preserve">Parrilla Gil</t>
  </si>
  <si>
    <t xml:space="preserve">15011-1434B</t>
  </si>
  <si>
    <t xml:space="preserve">Checa Blas</t>
  </si>
  <si>
    <t xml:space="preserve">13048-1196B</t>
  </si>
  <si>
    <t xml:space="preserve">Gonzalez Talavero</t>
  </si>
  <si>
    <t xml:space="preserve">09059-1076B</t>
  </si>
  <si>
    <t xml:space="preserve">Izquierdo Figarola</t>
  </si>
  <si>
    <t xml:space="preserve">01103-2149B</t>
  </si>
  <si>
    <t xml:space="preserve">Garcia Vicente</t>
  </si>
  <si>
    <t xml:space="preserve">09016-1227B</t>
  </si>
  <si>
    <t xml:space="preserve">Sebastià</t>
  </si>
  <si>
    <t xml:space="preserve">Massagué Mir</t>
  </si>
  <si>
    <t xml:space="preserve">13071-1268B</t>
  </si>
  <si>
    <t xml:space="preserve">Guerao Navarro</t>
  </si>
  <si>
    <t xml:space="preserve">16086-1094B</t>
  </si>
  <si>
    <t xml:space="preserve">Hidalgo Vega</t>
  </si>
  <si>
    <t xml:space="preserve">17030-1855B</t>
  </si>
  <si>
    <t xml:space="preserve">Milvaques Antoli</t>
  </si>
  <si>
    <t xml:space="preserve">12123-0085B</t>
  </si>
  <si>
    <t xml:space="preserve">Jorge Carlos</t>
  </si>
  <si>
    <t xml:space="preserve">Velazquez González</t>
  </si>
  <si>
    <t xml:space="preserve">15114-0701B</t>
  </si>
  <si>
    <t xml:space="preserve">Rafa</t>
  </si>
  <si>
    <t xml:space="preserve">Romero Monis</t>
  </si>
  <si>
    <t xml:space="preserve">03110-0482B</t>
  </si>
  <si>
    <t xml:space="preserve">Fernández Benito</t>
  </si>
  <si>
    <t xml:space="preserve">09054-1085B</t>
  </si>
  <si>
    <t xml:space="preserve">Arumí Casals</t>
  </si>
  <si>
    <t xml:space="preserve">17004-0568B</t>
  </si>
  <si>
    <t xml:space="preserve">Molla Ribera</t>
  </si>
  <si>
    <t xml:space="preserve">13066-0236B</t>
  </si>
  <si>
    <t xml:space="preserve">Bonillo Gilabert</t>
  </si>
  <si>
    <t xml:space="preserve">11037-1948B</t>
  </si>
  <si>
    <t xml:space="preserve">Sanmartín Matalobos</t>
  </si>
  <si>
    <t xml:space="preserve">13048-1198B</t>
  </si>
  <si>
    <t xml:space="preserve">Villa Melgarejo</t>
  </si>
  <si>
    <t xml:space="preserve">01076-2484B</t>
  </si>
  <si>
    <t xml:space="preserve">García Martinez</t>
  </si>
  <si>
    <t xml:space="preserve">08075-1465B</t>
  </si>
  <si>
    <t xml:space="preserve">Juán Carlos</t>
  </si>
  <si>
    <t xml:space="preserve">Hernández Prieto</t>
  </si>
  <si>
    <t xml:space="preserve">13033-1725B</t>
  </si>
  <si>
    <t xml:space="preserve">H-50</t>
  </si>
  <si>
    <t xml:space="preserve">Angel Antonio</t>
  </si>
  <si>
    <t xml:space="preserve">Otón Carrillo</t>
  </si>
  <si>
    <t xml:space="preserve">01002-1679B</t>
  </si>
  <si>
    <t xml:space="preserve">Vargas Vázquez</t>
  </si>
  <si>
    <t xml:space="preserve">15021-2175B</t>
  </si>
  <si>
    <t xml:space="preserve">Josu</t>
  </si>
  <si>
    <t xml:space="preserve">Ullibarri Zeanuri</t>
  </si>
  <si>
    <t xml:space="preserve">02041-2108B</t>
  </si>
  <si>
    <t xml:space="preserve">Gracia Garcés</t>
  </si>
  <si>
    <t xml:space="preserve">13053-1835B</t>
  </si>
  <si>
    <t xml:space="preserve">Ibañez Montero</t>
  </si>
  <si>
    <t xml:space="preserve">09036-2230B</t>
  </si>
  <si>
    <t xml:space="preserve">Rovira Morato</t>
  </si>
  <si>
    <t xml:space="preserve">17078-0605B</t>
  </si>
  <si>
    <t xml:space="preserve">Lázaro Estevan</t>
  </si>
  <si>
    <t xml:space="preserve">09077-1074B</t>
  </si>
  <si>
    <t xml:space="preserve">Selga San José</t>
  </si>
  <si>
    <t xml:space="preserve">09090-1057B</t>
  </si>
  <si>
    <t xml:space="preserve">Romo Ferrándiz</t>
  </si>
  <si>
    <t xml:space="preserve">13033-1726B</t>
  </si>
  <si>
    <t xml:space="preserve">13014-1112B</t>
  </si>
  <si>
    <t xml:space="preserve">Marin Sanchez</t>
  </si>
  <si>
    <t xml:space="preserve">04105-0294B</t>
  </si>
  <si>
    <t xml:space="preserve">Amengual Nicolau</t>
  </si>
  <si>
    <t xml:space="preserve">14056-0715B</t>
  </si>
  <si>
    <t xml:space="preserve">Patxi</t>
  </si>
  <si>
    <t xml:space="preserve">Quintana Diaz De Cerio</t>
  </si>
  <si>
    <t xml:space="preserve">13071-1270B</t>
  </si>
  <si>
    <t xml:space="preserve">Segura Ruiz</t>
  </si>
  <si>
    <t xml:space="preserve">12042-0394B</t>
  </si>
  <si>
    <t xml:space="preserve">Rubio Domingo</t>
  </si>
  <si>
    <t xml:space="preserve">10024-1850B</t>
  </si>
  <si>
    <t xml:space="preserve">Moreno Arcos</t>
  </si>
  <si>
    <t xml:space="preserve">01103-0996B</t>
  </si>
  <si>
    <t xml:space="preserve">Varela Martín</t>
  </si>
  <si>
    <t xml:space="preserve">09054-1086B</t>
  </si>
  <si>
    <t xml:space="preserve">Pere</t>
  </si>
  <si>
    <t xml:space="preserve">Alsina Barfull</t>
  </si>
  <si>
    <t xml:space="preserve">08095-1602B</t>
  </si>
  <si>
    <t xml:space="preserve">Nicolás Julio</t>
  </si>
  <si>
    <t xml:space="preserve">Bores Calle</t>
  </si>
  <si>
    <t xml:space="preserve">09059-1237B</t>
  </si>
  <si>
    <t xml:space="preserve">Obach Martínez</t>
  </si>
  <si>
    <t xml:space="preserve">01026-1762B</t>
  </si>
  <si>
    <t xml:space="preserve">Guzman Espresati</t>
  </si>
  <si>
    <t xml:space="preserve">12003-0315B</t>
  </si>
  <si>
    <t xml:space="preserve">Moran Muñoz</t>
  </si>
  <si>
    <t xml:space="preserve">12129-0352B</t>
  </si>
  <si>
    <t xml:space="preserve">Gallego Calero</t>
  </si>
  <si>
    <t xml:space="preserve">17030-0795B</t>
  </si>
  <si>
    <t xml:space="preserve">Carmona Simarro</t>
  </si>
  <si>
    <t xml:space="preserve">09016-2347B</t>
  </si>
  <si>
    <t xml:space="preserve">Cumellas Ruiz</t>
  </si>
  <si>
    <t xml:space="preserve">12003-0327B</t>
  </si>
  <si>
    <t xml:space="preserve">Fernández Plaza</t>
  </si>
  <si>
    <t xml:space="preserve">09016-1750B</t>
  </si>
  <si>
    <t xml:space="preserve">Casado Martínez</t>
  </si>
  <si>
    <t xml:space="preserve">12039-0402B</t>
  </si>
  <si>
    <t xml:space="preserve">Abarca Pascual</t>
  </si>
  <si>
    <t xml:space="preserve">01076-0978B</t>
  </si>
  <si>
    <t xml:space="preserve">13066-0240B</t>
  </si>
  <si>
    <t xml:space="preserve">Jose Teodoro</t>
  </si>
  <si>
    <t xml:space="preserve">Lopez Arnaldos</t>
  </si>
  <si>
    <t xml:space="preserve">02041-2141B</t>
  </si>
  <si>
    <t xml:space="preserve">Usón Nebra</t>
  </si>
  <si>
    <t xml:space="preserve">07040-0007B</t>
  </si>
  <si>
    <t xml:space="preserve">Montero Fernández</t>
  </si>
  <si>
    <t xml:space="preserve">13048-1164B</t>
  </si>
  <si>
    <t xml:space="preserve">Ferra Casado</t>
  </si>
  <si>
    <t xml:space="preserve">01087-1647B</t>
  </si>
  <si>
    <t xml:space="preserve">Castillo Toledo</t>
  </si>
  <si>
    <t xml:space="preserve">07068-0443B</t>
  </si>
  <si>
    <t xml:space="preserve">Tordera Ovejero</t>
  </si>
  <si>
    <t xml:space="preserve">13053-1132B</t>
  </si>
  <si>
    <t xml:space="preserve">Mayol Clemente</t>
  </si>
  <si>
    <t xml:space="preserve">17025-0505B</t>
  </si>
  <si>
    <t xml:space="preserve">Gil Poveda</t>
  </si>
  <si>
    <t xml:space="preserve">17025-0503B</t>
  </si>
  <si>
    <t xml:space="preserve">09090-1039B</t>
  </si>
  <si>
    <t xml:space="preserve">Guillen Santamaria</t>
  </si>
  <si>
    <t xml:space="preserve">12064-0109B</t>
  </si>
  <si>
    <t xml:space="preserve">García Pajuelo</t>
  </si>
  <si>
    <t xml:space="preserve">07020-0127B</t>
  </si>
  <si>
    <t xml:space="preserve">José Ángel</t>
  </si>
  <si>
    <t xml:space="preserve">Nieto Poblete</t>
  </si>
  <si>
    <t xml:space="preserve">01058-1618B</t>
  </si>
  <si>
    <t xml:space="preserve">Rodriguez Amat</t>
  </si>
  <si>
    <t xml:space="preserve">17078-0625B</t>
  </si>
  <si>
    <t xml:space="preserve">Sánchez Pérez</t>
  </si>
  <si>
    <t xml:space="preserve">09090-1066B</t>
  </si>
  <si>
    <t xml:space="preserve">07068-0430B</t>
  </si>
  <si>
    <t xml:space="preserve">Pérez Lorente</t>
  </si>
  <si>
    <t xml:space="preserve">12136-0334B</t>
  </si>
  <si>
    <t xml:space="preserve">Mahou García</t>
  </si>
  <si>
    <t xml:space="preserve">01002-1660B</t>
  </si>
  <si>
    <t xml:space="preserve">Exposito Montero</t>
  </si>
  <si>
    <t xml:space="preserve">12050-0202B</t>
  </si>
  <si>
    <t xml:space="preserve">Núñez Martín</t>
  </si>
  <si>
    <t xml:space="preserve">07068-0420B</t>
  </si>
  <si>
    <t xml:space="preserve">Josechu</t>
  </si>
  <si>
    <t xml:space="preserve">Llorca García</t>
  </si>
  <si>
    <t xml:space="preserve">01076-0962B</t>
  </si>
  <si>
    <t xml:space="preserve">Santiago Guillermo</t>
  </si>
  <si>
    <t xml:space="preserve">Pérez Martín</t>
  </si>
  <si>
    <t xml:space="preserve">17025-0507B</t>
  </si>
  <si>
    <t xml:space="preserve">Ramal Gea</t>
  </si>
  <si>
    <t xml:space="preserve">13053-1838B</t>
  </si>
  <si>
    <t xml:space="preserve">Evaristo</t>
  </si>
  <si>
    <t xml:space="preserve">Andreo Garcia</t>
  </si>
  <si>
    <t xml:space="preserve">12050-0206B</t>
  </si>
  <si>
    <t xml:space="preserve">Alba Paredes</t>
  </si>
  <si>
    <t xml:space="preserve">12146-0150B</t>
  </si>
  <si>
    <t xml:space="preserve">Sánchez Montoro</t>
  </si>
  <si>
    <t xml:space="preserve">01051-2032B</t>
  </si>
  <si>
    <t xml:space="preserve">Gallardo Reina</t>
  </si>
  <si>
    <t xml:space="preserve">08113-1569B</t>
  </si>
  <si>
    <t xml:space="preserve">González Cuervo</t>
  </si>
  <si>
    <t xml:space="preserve">03110-0479B</t>
  </si>
  <si>
    <t xml:space="preserve">Valero Matas</t>
  </si>
  <si>
    <t xml:space="preserve">12129-0396B</t>
  </si>
  <si>
    <t xml:space="preserve">Estraviz Castro</t>
  </si>
  <si>
    <t xml:space="preserve">07049-1858B</t>
  </si>
  <si>
    <t xml:space="preserve">Olivares Morilla</t>
  </si>
  <si>
    <t xml:space="preserve">12137-1293B</t>
  </si>
  <si>
    <t xml:space="preserve">Yague Cabrera</t>
  </si>
  <si>
    <t xml:space="preserve">01007-2148B</t>
  </si>
  <si>
    <t xml:space="preserve">García Salazar</t>
  </si>
  <si>
    <t xml:space="preserve">Almadraba</t>
  </si>
  <si>
    <t xml:space="preserve">08113-1574B</t>
  </si>
  <si>
    <t xml:space="preserve">Lasso Frias</t>
  </si>
  <si>
    <t xml:space="preserve">07134-0050B</t>
  </si>
  <si>
    <t xml:space="preserve">Virgilio</t>
  </si>
  <si>
    <t xml:space="preserve">Amo Checa</t>
  </si>
  <si>
    <t xml:space="preserve">01058-1622B</t>
  </si>
  <si>
    <t xml:space="preserve">Salas Tavira</t>
  </si>
  <si>
    <t xml:space="preserve">08075-1459B</t>
  </si>
  <si>
    <t xml:space="preserve">Sánchez Toquero</t>
  </si>
  <si>
    <t xml:space="preserve">08113-1571B</t>
  </si>
  <si>
    <t xml:space="preserve">Iglesias Huertos</t>
  </si>
  <si>
    <t xml:space="preserve">08113-1549B</t>
  </si>
  <si>
    <t xml:space="preserve">Garrido Izquierdo</t>
  </si>
  <si>
    <t xml:space="preserve">03110-0478B</t>
  </si>
  <si>
    <t xml:space="preserve">H-55</t>
  </si>
  <si>
    <t xml:space="preserve">Eladio</t>
  </si>
  <si>
    <t xml:space="preserve">García Rodríguez</t>
  </si>
  <si>
    <t xml:space="preserve">09059-0841B</t>
  </si>
  <si>
    <t xml:space="preserve">Rodríguez Moreno</t>
  </si>
  <si>
    <t xml:space="preserve">11013-1343R</t>
  </si>
  <si>
    <t xml:space="preserve">Carballo Fernandez</t>
  </si>
  <si>
    <t xml:space="preserve">16086-1092B</t>
  </si>
  <si>
    <t xml:space="preserve">Castrillejo Escudero</t>
  </si>
  <si>
    <t xml:space="preserve">08113-1553B</t>
  </si>
  <si>
    <t xml:space="preserve">Prada Gonzalez</t>
  </si>
  <si>
    <t xml:space="preserve">08082-2309B</t>
  </si>
  <si>
    <t xml:space="preserve">González Rodriguez</t>
  </si>
  <si>
    <t xml:space="preserve">01026-0932B</t>
  </si>
  <si>
    <t xml:space="preserve">Per Gunnar</t>
  </si>
  <si>
    <t xml:space="preserve">Sterner </t>
  </si>
  <si>
    <t xml:space="preserve">12017-0465B</t>
  </si>
  <si>
    <t xml:space="preserve">Murúa Brasero</t>
  </si>
  <si>
    <t xml:space="preserve">12064-0120B</t>
  </si>
  <si>
    <t xml:space="preserve">Fco. Jose</t>
  </si>
  <si>
    <t xml:space="preserve">Conejo Muñoz</t>
  </si>
  <si>
    <t xml:space="preserve">12064-0117B</t>
  </si>
  <si>
    <t xml:space="preserve">Desiderio</t>
  </si>
  <si>
    <t xml:space="preserve">Castañares Sanchez</t>
  </si>
  <si>
    <t xml:space="preserve">13048-1210B</t>
  </si>
  <si>
    <t xml:space="preserve">De Lucas Moreno</t>
  </si>
  <si>
    <t xml:space="preserve">14056-0713B</t>
  </si>
  <si>
    <t xml:space="preserve">Fabo Indurain</t>
  </si>
  <si>
    <t xml:space="preserve">09022-1249B</t>
  </si>
  <si>
    <t xml:space="preserve">Vidal Fontcuberta</t>
  </si>
  <si>
    <t xml:space="preserve">12129-0349B</t>
  </si>
  <si>
    <t xml:space="preserve">De Las Heras Gonzalez</t>
  </si>
  <si>
    <t xml:space="preserve">12129-0350B</t>
  </si>
  <si>
    <t xml:space="preserve">Cermeño Hernandez</t>
  </si>
  <si>
    <t xml:space="preserve">09022-2233B</t>
  </si>
  <si>
    <t xml:space="preserve">15021-0677B</t>
  </si>
  <si>
    <t xml:space="preserve">Burgoa De La Cal</t>
  </si>
  <si>
    <t xml:space="preserve">08031-1543B</t>
  </si>
  <si>
    <t xml:space="preserve">Tristán Martínez</t>
  </si>
  <si>
    <t xml:space="preserve">09090-1017B</t>
  </si>
  <si>
    <t xml:space="preserve">Castel Esteban</t>
  </si>
  <si>
    <t xml:space="preserve">17004-0572B</t>
  </si>
  <si>
    <t xml:space="preserve">Amadeo</t>
  </si>
  <si>
    <t xml:space="preserve">Sanz Esteve</t>
  </si>
  <si>
    <t xml:space="preserve">11037-1945B</t>
  </si>
  <si>
    <t xml:space="preserve">Eugenio A.</t>
  </si>
  <si>
    <t xml:space="preserve">Rodríguez Nuñez</t>
  </si>
  <si>
    <t xml:space="preserve">17004-0573B</t>
  </si>
  <si>
    <t xml:space="preserve">Guerrero Oliva</t>
  </si>
  <si>
    <t xml:space="preserve">12137-1296B</t>
  </si>
  <si>
    <t xml:space="preserve">Trejo Cabanzon</t>
  </si>
  <si>
    <t xml:space="preserve">13048-1197B</t>
  </si>
  <si>
    <t xml:space="preserve">01058-1625B</t>
  </si>
  <si>
    <t xml:space="preserve">17074-0549B</t>
  </si>
  <si>
    <t xml:space="preserve">Galindo Pardos</t>
  </si>
  <si>
    <t xml:space="preserve">09022-0893B</t>
  </si>
  <si>
    <t xml:space="preserve">Ràfols Aparicio</t>
  </si>
  <si>
    <t xml:space="preserve">12064-2524B</t>
  </si>
  <si>
    <t xml:space="preserve">Bascones Huertas</t>
  </si>
  <si>
    <t xml:space="preserve">07134-0054B</t>
  </si>
  <si>
    <t xml:space="preserve">Del Barrio González</t>
  </si>
  <si>
    <t xml:space="preserve">17078-0611B</t>
  </si>
  <si>
    <t xml:space="preserve">Sanchez Martinez</t>
  </si>
  <si>
    <t xml:space="preserve">13053-1149B</t>
  </si>
  <si>
    <t xml:space="preserve">Gil Muñoz</t>
  </si>
  <si>
    <t xml:space="preserve">08075-1502B</t>
  </si>
  <si>
    <t xml:space="preserve">Méndez Del Pie</t>
  </si>
  <si>
    <t xml:space="preserve">01103-0989B</t>
  </si>
  <si>
    <t xml:space="preserve">Valentin</t>
  </si>
  <si>
    <t xml:space="preserve">Ibañez Moreno</t>
  </si>
  <si>
    <t xml:space="preserve">01058-1616B</t>
  </si>
  <si>
    <t xml:space="preserve">Candido</t>
  </si>
  <si>
    <t xml:space="preserve">Castillo Morillas</t>
  </si>
  <si>
    <t xml:space="preserve">12017-0460B</t>
  </si>
  <si>
    <t xml:space="preserve">Rica Cámara</t>
  </si>
  <si>
    <t xml:space="preserve">09090-1040B</t>
  </si>
  <si>
    <t xml:space="preserve">Sergi</t>
  </si>
  <si>
    <t xml:space="preserve">08113-1562B</t>
  </si>
  <si>
    <t xml:space="preserve">Gomez Fuentes</t>
  </si>
  <si>
    <t xml:space="preserve">03112-0019B</t>
  </si>
  <si>
    <t xml:space="preserve">Bruque Soriano</t>
  </si>
  <si>
    <t xml:space="preserve">13053-1160B</t>
  </si>
  <si>
    <t xml:space="preserve">Luis Alejandro</t>
  </si>
  <si>
    <t xml:space="preserve">Perez Ruzafa</t>
  </si>
  <si>
    <t xml:space="preserve">12050-0191B</t>
  </si>
  <si>
    <t xml:space="preserve">Martín Miranda</t>
  </si>
  <si>
    <t xml:space="preserve">13053-1138B</t>
  </si>
  <si>
    <t xml:space="preserve">Martin-Pozuelo Martin</t>
  </si>
  <si>
    <t xml:space="preserve">03110-0480B</t>
  </si>
  <si>
    <t xml:space="preserve">Garcia Fernandez</t>
  </si>
  <si>
    <t xml:space="preserve">08104-2236B</t>
  </si>
  <si>
    <t xml:space="preserve">Vidal Triquell</t>
  </si>
  <si>
    <t xml:space="preserve">01058-1626B</t>
  </si>
  <si>
    <t xml:space="preserve">Marmol García</t>
  </si>
  <si>
    <t xml:space="preserve">08075-1469B</t>
  </si>
  <si>
    <t xml:space="preserve">José Ignacio</t>
  </si>
  <si>
    <t xml:space="preserve">Puebla Gutiérrez</t>
  </si>
  <si>
    <t xml:space="preserve">13071-1264B</t>
  </si>
  <si>
    <t xml:space="preserve">García Huescar</t>
  </si>
  <si>
    <t xml:space="preserve">12050-0200B</t>
  </si>
  <si>
    <t xml:space="preserve">Álvarez Millán</t>
  </si>
  <si>
    <t xml:space="preserve">11099-1363B</t>
  </si>
  <si>
    <t xml:space="preserve">José Luís</t>
  </si>
  <si>
    <t xml:space="preserve">Armada Luaces</t>
  </si>
  <si>
    <t xml:space="preserve">Universidad De Vigo</t>
  </si>
  <si>
    <t xml:space="preserve">01103-1005B</t>
  </si>
  <si>
    <t xml:space="preserve">Federico</t>
  </si>
  <si>
    <t xml:space="preserve">Sáez Cazorla</t>
  </si>
  <si>
    <t xml:space="preserve">09022-2277B</t>
  </si>
  <si>
    <t xml:space="preserve">Méndez Sanchez</t>
  </si>
  <si>
    <t xml:space="preserve">02041-2111B</t>
  </si>
  <si>
    <t xml:space="preserve">Maisterra Sánchez</t>
  </si>
  <si>
    <t xml:space="preserve">12064-2528B</t>
  </si>
  <si>
    <t xml:space="preserve">Eugenio</t>
  </si>
  <si>
    <t xml:space="preserve">Gimenez Gomez</t>
  </si>
  <si>
    <t xml:space="preserve">17102-0560B</t>
  </si>
  <si>
    <t xml:space="preserve">Ruiz Cordero</t>
  </si>
  <si>
    <t xml:space="preserve">13053-1848B</t>
  </si>
  <si>
    <t xml:space="preserve">Ortigosa Gonzalez</t>
  </si>
  <si>
    <t xml:space="preserve">08095-1606B</t>
  </si>
  <si>
    <t xml:space="preserve">Miguel Aguado</t>
  </si>
  <si>
    <t xml:space="preserve">02041-2100B</t>
  </si>
  <si>
    <t xml:space="preserve">Calvo Garcia</t>
  </si>
  <si>
    <t xml:space="preserve">07040-0062B</t>
  </si>
  <si>
    <t xml:space="preserve">Juan Virginio</t>
  </si>
  <si>
    <t xml:space="preserve">13033-1733B</t>
  </si>
  <si>
    <t xml:space="preserve">Suarez Alonso</t>
  </si>
  <si>
    <t xml:space="preserve">01058-1621B</t>
  </si>
  <si>
    <t xml:space="preserve">Gonzalez Blanco</t>
  </si>
  <si>
    <t xml:space="preserve">01002-1664B</t>
  </si>
  <si>
    <t xml:space="preserve">García Grinda</t>
  </si>
  <si>
    <t xml:space="preserve">17102-0556B</t>
  </si>
  <si>
    <t xml:space="preserve">Del Moral Durà</t>
  </si>
  <si>
    <t xml:space="preserve">J</t>
  </si>
  <si>
    <t xml:space="preserve">13071-1254B</t>
  </si>
  <si>
    <t xml:space="preserve">Pablo José</t>
  </si>
  <si>
    <t xml:space="preserve">Costa Cánovas</t>
  </si>
  <si>
    <t xml:space="preserve">12064-0112B</t>
  </si>
  <si>
    <t xml:space="preserve">Villamarin Barredo</t>
  </si>
  <si>
    <t xml:space="preserve">13071-1276B</t>
  </si>
  <si>
    <t xml:space="preserve">Checley </t>
  </si>
  <si>
    <t xml:space="preserve">12137-1295B</t>
  </si>
  <si>
    <t xml:space="preserve">Miranda Blasco</t>
  </si>
  <si>
    <t xml:space="preserve">10024-0733B</t>
  </si>
  <si>
    <t xml:space="preserve">Diéguez Margallo</t>
  </si>
  <si>
    <t xml:space="preserve">12064-0090B</t>
  </si>
  <si>
    <t xml:space="preserve">Cobas López</t>
  </si>
  <si>
    <t xml:space="preserve">07040-0008B</t>
  </si>
  <si>
    <t xml:space="preserve">Lopez Zafrilla</t>
  </si>
  <si>
    <t xml:space="preserve">17025-0506B</t>
  </si>
  <si>
    <t xml:space="preserve">Peris Giner</t>
  </si>
  <si>
    <t xml:space="preserve">08075-1471B</t>
  </si>
  <si>
    <t xml:space="preserve">Sánchez Mínguez</t>
  </si>
  <si>
    <t xml:space="preserve">01076-0960B</t>
  </si>
  <si>
    <t xml:space="preserve">López Tenza</t>
  </si>
  <si>
    <t xml:space="preserve">13071-1259B</t>
  </si>
  <si>
    <t xml:space="preserve">Sánchez Martínez</t>
  </si>
  <si>
    <t xml:space="preserve">01002-1706B</t>
  </si>
  <si>
    <t xml:space="preserve">Soto Gonzalez Del Corral</t>
  </si>
  <si>
    <t xml:space="preserve">07135-0221B</t>
  </si>
  <si>
    <t xml:space="preserve">Jesús Valentín</t>
  </si>
  <si>
    <t xml:space="preserve">Fernández Arango</t>
  </si>
  <si>
    <t xml:space="preserve">Elerut</t>
  </si>
  <si>
    <t xml:space="preserve">01076-0966B</t>
  </si>
  <si>
    <t xml:space="preserve">Antonio Cayetano</t>
  </si>
  <si>
    <t xml:space="preserve">01026-0919B</t>
  </si>
  <si>
    <t xml:space="preserve">H-Vet O-BM</t>
  </si>
  <si>
    <t xml:space="preserve">Felix Alfonso</t>
  </si>
  <si>
    <t xml:space="preserve">Gil Villena</t>
  </si>
  <si>
    <t xml:space="preserve">13048-1209B</t>
  </si>
  <si>
    <t xml:space="preserve">Saez Nuñez</t>
  </si>
  <si>
    <t xml:space="preserve">08075-1454B</t>
  </si>
  <si>
    <t xml:space="preserve">08031-1534B</t>
  </si>
  <si>
    <t xml:space="preserve">Elías</t>
  </si>
  <si>
    <t xml:space="preserve">13048-1169B</t>
  </si>
  <si>
    <t xml:space="preserve">Perán González</t>
  </si>
  <si>
    <t xml:space="preserve">12003-0316B</t>
  </si>
  <si>
    <t xml:space="preserve">Vera Jimenez</t>
  </si>
  <si>
    <t xml:space="preserve">07068-0453B</t>
  </si>
  <si>
    <t xml:space="preserve">Gutierrez Fernández</t>
  </si>
  <si>
    <t xml:space="preserve">09059-1234B</t>
  </si>
  <si>
    <t xml:space="preserve">Josep Maria</t>
  </si>
  <si>
    <t xml:space="preserve">Dedeu Rosell</t>
  </si>
  <si>
    <t xml:space="preserve">08113-1567B</t>
  </si>
  <si>
    <t xml:space="preserve">Antón Perez</t>
  </si>
  <si>
    <t xml:space="preserve">10024-0740B</t>
  </si>
  <si>
    <t xml:space="preserve">Vega Cano</t>
  </si>
  <si>
    <t xml:space="preserve">09059-0853B</t>
  </si>
  <si>
    <t xml:space="preserve">Lluís Andreu</t>
  </si>
  <si>
    <t xml:space="preserve">Trunas Pérez</t>
  </si>
  <si>
    <t xml:space="preserve">01002-1678B</t>
  </si>
  <si>
    <t xml:space="preserve">Candil Partida</t>
  </si>
  <si>
    <t xml:space="preserve">02041-2106B</t>
  </si>
  <si>
    <t xml:space="preserve">Ferrando Roqueta</t>
  </si>
  <si>
    <t xml:space="preserve">01026-0933B</t>
  </si>
  <si>
    <t xml:space="preserve">Minguet de Torres</t>
  </si>
  <si>
    <t xml:space="preserve">17001-0637B</t>
  </si>
  <si>
    <t xml:space="preserve">Blázquez Castello</t>
  </si>
  <si>
    <t xml:space="preserve">02041-2117B</t>
  </si>
  <si>
    <t xml:space="preserve">Paris Roche</t>
  </si>
  <si>
    <t xml:space="preserve">09006-2059B</t>
  </si>
  <si>
    <t xml:space="preserve">Sánchez De Las Heras</t>
  </si>
  <si>
    <t xml:space="preserve">13053-1140B</t>
  </si>
  <si>
    <t xml:space="preserve">Carrion Sanchez</t>
  </si>
  <si>
    <t xml:space="preserve">07068-0409B</t>
  </si>
  <si>
    <t xml:space="preserve">Del Dedo Sánchez</t>
  </si>
  <si>
    <t xml:space="preserve">17102-0557B</t>
  </si>
  <si>
    <t xml:space="preserve">Clemente</t>
  </si>
  <si>
    <t xml:space="preserve">Santana Prieto</t>
  </si>
  <si>
    <t xml:space="preserve">12050-0215B</t>
  </si>
  <si>
    <t xml:space="preserve">Moisés</t>
  </si>
  <si>
    <t xml:space="preserve">Zafra Zafra</t>
  </si>
  <si>
    <t xml:space="preserve">13014-1113B</t>
  </si>
  <si>
    <t xml:space="preserve">Bermejo Sanchez</t>
  </si>
  <si>
    <t xml:space="preserve">01076-0964B</t>
  </si>
  <si>
    <t xml:space="preserve">Rivera Jiménez</t>
  </si>
  <si>
    <t xml:space="preserve">12129-2086B</t>
  </si>
  <si>
    <t xml:space="preserve">Madueño Moreno</t>
  </si>
  <si>
    <t xml:space="preserve">01103-0997B</t>
  </si>
  <si>
    <t xml:space="preserve">Medina Moya</t>
  </si>
  <si>
    <t xml:space="preserve">01007-2145B</t>
  </si>
  <si>
    <t xml:space="preserve">Plata Megias</t>
  </si>
  <si>
    <t xml:space="preserve">04105-0299B</t>
  </si>
  <si>
    <t xml:space="preserve">Hernández Martín</t>
  </si>
  <si>
    <t xml:space="preserve">13014-1119B</t>
  </si>
  <si>
    <t xml:space="preserve">Benito</t>
  </si>
  <si>
    <t xml:space="preserve">Cortes Lopez</t>
  </si>
  <si>
    <t xml:space="preserve">09090-1056B</t>
  </si>
  <si>
    <t xml:space="preserve">Rigual Benedí</t>
  </si>
  <si>
    <t xml:space="preserve">02041-2112B</t>
  </si>
  <si>
    <t xml:space="preserve">Minguez Alonso</t>
  </si>
  <si>
    <t xml:space="preserve">12039-0072B</t>
  </si>
  <si>
    <t xml:space="preserve">Walter</t>
  </si>
  <si>
    <t xml:space="preserve">Schuit </t>
  </si>
  <si>
    <t xml:space="preserve">15021-0691B</t>
  </si>
  <si>
    <t xml:space="preserve">Altuna Ibabe</t>
  </si>
  <si>
    <t xml:space="preserve">07068-0441B</t>
  </si>
  <si>
    <t xml:space="preserve">Sánchez Nogales</t>
  </si>
  <si>
    <t xml:space="preserve">12003-0330B</t>
  </si>
  <si>
    <t xml:space="preserve">Gomez Isabel</t>
  </si>
  <si>
    <t xml:space="preserve">07134-2078B</t>
  </si>
  <si>
    <t xml:space="preserve">García Fernández</t>
  </si>
  <si>
    <t xml:space="preserve">12091-0166B</t>
  </si>
  <si>
    <t xml:space="preserve">López Lara</t>
  </si>
  <si>
    <t xml:space="preserve">17025-0504B</t>
  </si>
  <si>
    <t xml:space="preserve">Monleon Guillem</t>
  </si>
  <si>
    <t xml:space="preserve">11097-1979B</t>
  </si>
  <si>
    <t xml:space="preserve">Eduardo V.</t>
  </si>
  <si>
    <t xml:space="preserve">Ramos Lozano</t>
  </si>
  <si>
    <t xml:space="preserve">07040-0009B</t>
  </si>
  <si>
    <t xml:space="preserve">Lopez Navarro</t>
  </si>
  <si>
    <t xml:space="preserve">01028-0938B</t>
  </si>
  <si>
    <t xml:space="preserve">Sánchez Jiménez</t>
  </si>
  <si>
    <t xml:space="preserve">12003-0323B</t>
  </si>
  <si>
    <t xml:space="preserve">Carrillo García</t>
  </si>
  <si>
    <t xml:space="preserve">11013-1353B</t>
  </si>
  <si>
    <t xml:space="preserve">Gómez Cobas</t>
  </si>
  <si>
    <t xml:space="preserve">02041-2115B</t>
  </si>
  <si>
    <t xml:space="preserve">Nicolás Monesma</t>
  </si>
  <si>
    <t xml:space="preserve">12146-0148B</t>
  </si>
  <si>
    <t xml:space="preserve">De Miguel Rey</t>
  </si>
  <si>
    <t xml:space="preserve">13048-1161B</t>
  </si>
  <si>
    <t xml:space="preserve">17074-0545B</t>
  </si>
  <si>
    <t xml:space="preserve">Font Garcia</t>
  </si>
  <si>
    <t xml:space="preserve">01076-0968B</t>
  </si>
  <si>
    <t xml:space="preserve">Rodríguez Montoro</t>
  </si>
  <si>
    <t xml:space="preserve">13048-1200B</t>
  </si>
  <si>
    <t xml:space="preserve">Salas Jodar</t>
  </si>
  <si>
    <t xml:space="preserve">13048-1163B</t>
  </si>
  <si>
    <t xml:space="preserve">Giner Manzanares</t>
  </si>
  <si>
    <t xml:space="preserve">12050-0208B</t>
  </si>
  <si>
    <t xml:space="preserve">Martínez Arias</t>
  </si>
  <si>
    <t xml:space="preserve">01103-0986B</t>
  </si>
  <si>
    <t xml:space="preserve">Juan David</t>
  </si>
  <si>
    <t xml:space="preserve">Pérez-Caballero Fernández</t>
  </si>
  <si>
    <t xml:space="preserve">17074-0542B</t>
  </si>
  <si>
    <t xml:space="preserve">Pablos Abella</t>
  </si>
  <si>
    <t xml:space="preserve">09022-2203B</t>
  </si>
  <si>
    <t xml:space="preserve">Casal Albarareda</t>
  </si>
  <si>
    <t xml:space="preserve">01051-2035B</t>
  </si>
  <si>
    <t xml:space="preserve">Baquero Leonis</t>
  </si>
  <si>
    <t xml:space="preserve">01002-1670B</t>
  </si>
  <si>
    <t xml:space="preserve">Pasión Delgado</t>
  </si>
  <si>
    <t xml:space="preserve">08075-2336B</t>
  </si>
  <si>
    <t xml:space="preserve">Colino Gimeno</t>
  </si>
  <si>
    <t xml:space="preserve">01026-0926B</t>
  </si>
  <si>
    <t xml:space="preserve">Jiménez Piano</t>
  </si>
  <si>
    <t xml:space="preserve">12064-0186B</t>
  </si>
  <si>
    <t xml:space="preserve">Garrido Gutierrez</t>
  </si>
  <si>
    <t xml:space="preserve">12050-0213B</t>
  </si>
  <si>
    <t xml:space="preserve">Francesco</t>
  </si>
  <si>
    <t xml:space="preserve">Bellisario </t>
  </si>
  <si>
    <t xml:space="preserve">11009-1996B</t>
  </si>
  <si>
    <t xml:space="preserve">Bugallo García</t>
  </si>
  <si>
    <t xml:space="preserve">12003-0324B</t>
  </si>
  <si>
    <t xml:space="preserve">Alonso Nieto</t>
  </si>
  <si>
    <t xml:space="preserve">13014-1828B</t>
  </si>
  <si>
    <t xml:space="preserve">Rubio García</t>
  </si>
  <si>
    <t xml:space="preserve">H-60</t>
  </si>
  <si>
    <t xml:space="preserve">13071-1258B</t>
  </si>
  <si>
    <t xml:space="preserve">Bartolo</t>
  </si>
  <si>
    <t xml:space="preserve">Molino Canovas</t>
  </si>
  <si>
    <t xml:space="preserve">09090-1052B</t>
  </si>
  <si>
    <t xml:space="preserve">Phillippe</t>
  </si>
  <si>
    <t xml:space="preserve">Pauwels </t>
  </si>
  <si>
    <t xml:space="preserve">01002-1676B</t>
  </si>
  <si>
    <t xml:space="preserve">Pajaro Vouillamoz</t>
  </si>
  <si>
    <t xml:space="preserve">17065-0593B</t>
  </si>
  <si>
    <t xml:space="preserve">García Berenguer</t>
  </si>
  <si>
    <t xml:space="preserve">09022-0881B</t>
  </si>
  <si>
    <t xml:space="preserve">Adrià</t>
  </si>
  <si>
    <t xml:space="preserve">Triquell Salomé</t>
  </si>
  <si>
    <t xml:space="preserve">09022-0874B</t>
  </si>
  <si>
    <t xml:space="preserve">Lladó Badia</t>
  </si>
  <si>
    <t xml:space="preserve">08075-1478B</t>
  </si>
  <si>
    <t xml:space="preserve">Sánchez López</t>
  </si>
  <si>
    <t xml:space="preserve">14056-0714B</t>
  </si>
  <si>
    <t xml:space="preserve">Vasyl</t>
  </si>
  <si>
    <t xml:space="preserve">Kotuzkyak </t>
  </si>
  <si>
    <t xml:space="preserve">17065-1313B</t>
  </si>
  <si>
    <t xml:space="preserve">Karl Kristian</t>
  </si>
  <si>
    <t xml:space="preserve">17065-0592B</t>
  </si>
  <si>
    <t xml:space="preserve">Garcia-Trejo Oltra</t>
  </si>
  <si>
    <t xml:space="preserve">13053-1144B</t>
  </si>
  <si>
    <t xml:space="preserve">Aurelio</t>
  </si>
  <si>
    <t xml:space="preserve">Bello Pereira</t>
  </si>
  <si>
    <t xml:space="preserve">Categorías Damas</t>
  </si>
  <si>
    <t xml:space="preserve">D-12</t>
  </si>
  <si>
    <t xml:space="preserve">07068-0436C</t>
  </si>
  <si>
    <t xml:space="preserve">María</t>
  </si>
  <si>
    <t xml:space="preserve">09090-1037C</t>
  </si>
  <si>
    <t xml:space="preserve">Andrea</t>
  </si>
  <si>
    <t xml:space="preserve">07020-0141C</t>
  </si>
  <si>
    <t xml:space="preserve">Patricia</t>
  </si>
  <si>
    <t xml:space="preserve">08096-1794C</t>
  </si>
  <si>
    <t xml:space="preserve">Maria</t>
  </si>
  <si>
    <t xml:space="preserve">17078-0633C</t>
  </si>
  <si>
    <t xml:space="preserve">17078-0631C</t>
  </si>
  <si>
    <t xml:space="preserve">Pilar</t>
  </si>
  <si>
    <t xml:space="preserve">Bañon Hernández</t>
  </si>
  <si>
    <t xml:space="preserve">07020-0135C</t>
  </si>
  <si>
    <t xml:space="preserve">Lucia</t>
  </si>
  <si>
    <t xml:space="preserve">Nieto Mansilla</t>
  </si>
  <si>
    <t xml:space="preserve">12042-0365C</t>
  </si>
  <si>
    <t xml:space="preserve">Helena</t>
  </si>
  <si>
    <t xml:space="preserve">09090-1019C</t>
  </si>
  <si>
    <t xml:space="preserve">Castel Castilla</t>
  </si>
  <si>
    <t xml:space="preserve">09090-1035C</t>
  </si>
  <si>
    <t xml:space="preserve">Natalia</t>
  </si>
  <si>
    <t xml:space="preserve">González Mora</t>
  </si>
  <si>
    <t xml:space="preserve">17025-1417C</t>
  </si>
  <si>
    <t xml:space="preserve">Angela</t>
  </si>
  <si>
    <t xml:space="preserve">Corcoles Parra</t>
  </si>
  <si>
    <t xml:space="preserve">03112-0039C</t>
  </si>
  <si>
    <t xml:space="preserve">Luz</t>
  </si>
  <si>
    <t xml:space="preserve">Franco Pire</t>
  </si>
  <si>
    <t xml:space="preserve">01094-0958C</t>
  </si>
  <si>
    <t xml:space="preserve">Ana</t>
  </si>
  <si>
    <t xml:space="preserve">Mellado Marín</t>
  </si>
  <si>
    <t xml:space="preserve">07049-0474C</t>
  </si>
  <si>
    <t xml:space="preserve">01094-0948C</t>
  </si>
  <si>
    <t xml:space="preserve">Marina</t>
  </si>
  <si>
    <t xml:space="preserve">Valle Arenas</t>
  </si>
  <si>
    <t xml:space="preserve">01148-1324C</t>
  </si>
  <si>
    <t xml:space="preserve">Angeles</t>
  </si>
  <si>
    <t xml:space="preserve">Lopez Ruiz</t>
  </si>
  <si>
    <t xml:space="preserve">12123-0083C</t>
  </si>
  <si>
    <t xml:space="preserve">08031-1537C</t>
  </si>
  <si>
    <t xml:space="preserve">Ballano Arranz</t>
  </si>
  <si>
    <t xml:space="preserve">09059-1078C</t>
  </si>
  <si>
    <t xml:space="preserve">Agnès</t>
  </si>
  <si>
    <t xml:space="preserve">Tostón Sallés</t>
  </si>
  <si>
    <t xml:space="preserve">13071-1722C</t>
  </si>
  <si>
    <t xml:space="preserve">Núñez Victoria</t>
  </si>
  <si>
    <t xml:space="preserve">08095-1601C</t>
  </si>
  <si>
    <t xml:space="preserve">Yara</t>
  </si>
  <si>
    <t xml:space="preserve">Bores Escudero</t>
  </si>
  <si>
    <t xml:space="preserve">13071-1770C</t>
  </si>
  <si>
    <t xml:space="preserve">Ana Belen</t>
  </si>
  <si>
    <t xml:space="preserve">Lopez Martinez</t>
  </si>
  <si>
    <t xml:space="preserve">08075-1484C</t>
  </si>
  <si>
    <t xml:space="preserve">Rosa</t>
  </si>
  <si>
    <t xml:space="preserve">08075-1483C</t>
  </si>
  <si>
    <t xml:space="preserve">Pomme</t>
  </si>
  <si>
    <t xml:space="preserve">Silvia</t>
  </si>
  <si>
    <t xml:space="preserve">Laguna López</t>
  </si>
  <si>
    <t xml:space="preserve">17025-2486C</t>
  </si>
  <si>
    <t xml:space="preserve">Rico Magaña</t>
  </si>
  <si>
    <t xml:space="preserve">07049-0473C</t>
  </si>
  <si>
    <t xml:space="preserve">Marta</t>
  </si>
  <si>
    <t xml:space="preserve">Molina García-Pozuelo</t>
  </si>
  <si>
    <t xml:space="preserve">07049-0472C</t>
  </si>
  <si>
    <t xml:space="preserve">Celia</t>
  </si>
  <si>
    <t xml:space="preserve">08096-2331C</t>
  </si>
  <si>
    <t xml:space="preserve">Harshitaha</t>
  </si>
  <si>
    <t xml:space="preserve">TJalve</t>
  </si>
  <si>
    <t xml:space="preserve">01094-0956C</t>
  </si>
  <si>
    <t xml:space="preserve">Doblado Blanco</t>
  </si>
  <si>
    <t xml:space="preserve">17025-2454C</t>
  </si>
  <si>
    <t xml:space="preserve">Sofía</t>
  </si>
  <si>
    <t xml:space="preserve">Berenguer Sanchis</t>
  </si>
  <si>
    <t xml:space="preserve">09059-0855C</t>
  </si>
  <si>
    <t xml:space="preserve">Laura</t>
  </si>
  <si>
    <t xml:space="preserve">13048-2366C</t>
  </si>
  <si>
    <t xml:space="preserve">Sánchez Velez</t>
  </si>
  <si>
    <t xml:space="preserve">12129-2094C</t>
  </si>
  <si>
    <t xml:space="preserve">13048-2365C</t>
  </si>
  <si>
    <t xml:space="preserve">D12</t>
  </si>
  <si>
    <t xml:space="preserve">Irene</t>
  </si>
  <si>
    <t xml:space="preserve">D-14</t>
  </si>
  <si>
    <t xml:space="preserve">13014-1110C</t>
  </si>
  <si>
    <t xml:space="preserve">Ana María</t>
  </si>
  <si>
    <t xml:space="preserve">Hernández Martínez</t>
  </si>
  <si>
    <t xml:space="preserve">17025-1416C</t>
  </si>
  <si>
    <t xml:space="preserve">Sara</t>
  </si>
  <si>
    <t xml:space="preserve">Asensi Bodí</t>
  </si>
  <si>
    <t xml:space="preserve">10117-0745C</t>
  </si>
  <si>
    <t xml:space="preserve">Guijo Alonso</t>
  </si>
  <si>
    <t xml:space="preserve">01002-1681C</t>
  </si>
  <si>
    <t xml:space="preserve">Rosalia</t>
  </si>
  <si>
    <t xml:space="preserve">Ramos Tejado</t>
  </si>
  <si>
    <t xml:space="preserve">09090-1027C</t>
  </si>
  <si>
    <t xml:space="preserve">Espinet Pla</t>
  </si>
  <si>
    <t xml:space="preserve">09090-1028C</t>
  </si>
  <si>
    <t xml:space="preserve">Laia</t>
  </si>
  <si>
    <t xml:space="preserve">Espuny Planelles</t>
  </si>
  <si>
    <t xml:space="preserve">10024-0803C</t>
  </si>
  <si>
    <t xml:space="preserve">Blázquez Santos</t>
  </si>
  <si>
    <t xml:space="preserve"> </t>
  </si>
  <si>
    <t xml:space="preserve">16086-1321C</t>
  </si>
  <si>
    <t xml:space="preserve">Olga</t>
  </si>
  <si>
    <t xml:space="preserve">Blanco Prieto</t>
  </si>
  <si>
    <t xml:space="preserve">09022-2061C</t>
  </si>
  <si>
    <t xml:space="preserve">Cristina</t>
  </si>
  <si>
    <t xml:space="preserve">10024-0805C</t>
  </si>
  <si>
    <t xml:space="preserve">Gil Martín</t>
  </si>
  <si>
    <t xml:space="preserve">10024-0802C</t>
  </si>
  <si>
    <t xml:space="preserve">Hernández Ciprián</t>
  </si>
  <si>
    <t xml:space="preserve">09016-1230C</t>
  </si>
  <si>
    <t xml:space="preserve">Núria</t>
  </si>
  <si>
    <t xml:space="preserve">08082-2322C</t>
  </si>
  <si>
    <t xml:space="preserve">Garcia Castro</t>
  </si>
  <si>
    <t xml:space="preserve">10024-0804C</t>
  </si>
  <si>
    <t xml:space="preserve">Covadonga</t>
  </si>
  <si>
    <t xml:space="preserve">Campos Neila</t>
  </si>
  <si>
    <t xml:space="preserve">01094-0957C</t>
  </si>
  <si>
    <t xml:space="preserve">Rocío</t>
  </si>
  <si>
    <t xml:space="preserve">Narváez Serrano</t>
  </si>
  <si>
    <t xml:space="preserve">16131-2478C</t>
  </si>
  <si>
    <t xml:space="preserve">Alonso Rincón</t>
  </si>
  <si>
    <t xml:space="preserve">RIOJA-O</t>
  </si>
  <si>
    <t xml:space="preserve">17004-0575C</t>
  </si>
  <si>
    <t xml:space="preserve">01103-2573C</t>
  </si>
  <si>
    <t xml:space="preserve">Muixi Rodriguez</t>
  </si>
  <si>
    <t xml:space="preserve">03110-0502C</t>
  </si>
  <si>
    <t xml:space="preserve">Romina</t>
  </si>
  <si>
    <t xml:space="preserve">Criado Cardin</t>
  </si>
  <si>
    <t xml:space="preserve">11037-1964C</t>
  </si>
  <si>
    <t xml:space="preserve">Raquel</t>
  </si>
  <si>
    <t xml:space="preserve">16131-2357C</t>
  </si>
  <si>
    <t xml:space="preserve">Eugenia</t>
  </si>
  <si>
    <t xml:space="preserve">Ascacibar Rodriguez</t>
  </si>
  <si>
    <t xml:space="preserve">07020-0144C</t>
  </si>
  <si>
    <t xml:space="preserve">Vanesa</t>
  </si>
  <si>
    <t xml:space="preserve">Garcia-Cervigon Ruiz</t>
  </si>
  <si>
    <t xml:space="preserve">09022-0875C</t>
  </si>
  <si>
    <t xml:space="preserve">16131-2481C</t>
  </si>
  <si>
    <t xml:space="preserve">Miriam</t>
  </si>
  <si>
    <t xml:space="preserve">Ulecia Barrios</t>
  </si>
  <si>
    <t xml:space="preserve">M.Carmen</t>
  </si>
  <si>
    <t xml:space="preserve">Suarez Rodriguez</t>
  </si>
  <si>
    <t xml:space="preserve">07120-2267C</t>
  </si>
  <si>
    <t xml:space="preserve">Esperanza</t>
  </si>
  <si>
    <t xml:space="preserve">Dorado Romero</t>
  </si>
  <si>
    <t xml:space="preserve">07068-0431C</t>
  </si>
  <si>
    <t xml:space="preserve">Carlota</t>
  </si>
  <si>
    <t xml:space="preserve">D-16</t>
  </si>
  <si>
    <t xml:space="preserve">07068-0426C</t>
  </si>
  <si>
    <t xml:space="preserve">Carmen</t>
  </si>
  <si>
    <t xml:space="preserve">12050-0204C</t>
  </si>
  <si>
    <t xml:space="preserve">Joana</t>
  </si>
  <si>
    <t xml:space="preserve">Núñez Cánovas</t>
  </si>
  <si>
    <t xml:space="preserve">07068-0422C</t>
  </si>
  <si>
    <t xml:space="preserve">10117-0744C</t>
  </si>
  <si>
    <t xml:space="preserve">Blanca</t>
  </si>
  <si>
    <t xml:space="preserve">07068-0408C</t>
  </si>
  <si>
    <t xml:space="preserve">Aranzazu</t>
  </si>
  <si>
    <t xml:space="preserve">Ayala Serrano</t>
  </si>
  <si>
    <t xml:space="preserve">08113-1736C</t>
  </si>
  <si>
    <t xml:space="preserve">Veronica</t>
  </si>
  <si>
    <t xml:space="preserve">Gonzalez Sanchez</t>
  </si>
  <si>
    <t xml:space="preserve">07020-0139C</t>
  </si>
  <si>
    <t xml:space="preserve">Olmedo Leon</t>
  </si>
  <si>
    <t xml:space="preserve">10024-2187C</t>
  </si>
  <si>
    <t xml:space="preserve">Leal Hernandez</t>
  </si>
  <si>
    <t xml:space="preserve">CODAN EXTR</t>
  </si>
  <si>
    <t xml:space="preserve">07020-2525C</t>
  </si>
  <si>
    <t xml:space="preserve">Maria Dolores</t>
  </si>
  <si>
    <t xml:space="preserve">Sánchez Corral </t>
  </si>
  <si>
    <t xml:space="preserve">03112-0023C</t>
  </si>
  <si>
    <t xml:space="preserve">Sandra</t>
  </si>
  <si>
    <t xml:space="preserve">Pedrayes Granda</t>
  </si>
  <si>
    <t xml:space="preserve">17078-0619C</t>
  </si>
  <si>
    <t xml:space="preserve">Garcia Domene</t>
  </si>
  <si>
    <t xml:space="preserve">08075-1514C</t>
  </si>
  <si>
    <t xml:space="preserve">Renée</t>
  </si>
  <si>
    <t xml:space="preserve">Olsen Rodríguez</t>
  </si>
  <si>
    <t xml:space="preserve">01111-2224C</t>
  </si>
  <si>
    <t xml:space="preserve">López Fernández</t>
  </si>
  <si>
    <t xml:space="preserve">03110-0491C</t>
  </si>
  <si>
    <t xml:space="preserve">Maria Xose</t>
  </si>
  <si>
    <t xml:space="preserve">Moreno González</t>
  </si>
  <si>
    <t xml:space="preserve">07020-2526C</t>
  </si>
  <si>
    <t xml:space="preserve">Ruiz Garcia</t>
  </si>
  <si>
    <t xml:space="preserve">12129-0351C</t>
  </si>
  <si>
    <t xml:space="preserve">Cermeño Berrocal</t>
  </si>
  <si>
    <t xml:space="preserve">03112-2506C</t>
  </si>
  <si>
    <t xml:space="preserve">Moran Roza</t>
  </si>
  <si>
    <t xml:space="preserve">09090-1018C</t>
  </si>
  <si>
    <t xml:space="preserve">01103-0998C</t>
  </si>
  <si>
    <t xml:space="preserve">Mª Dolores</t>
  </si>
  <si>
    <t xml:space="preserve">07068-0448C</t>
  </si>
  <si>
    <t xml:space="preserve">Lorena</t>
  </si>
  <si>
    <t xml:space="preserve">Zaragoza Cerro</t>
  </si>
  <si>
    <t xml:space="preserve">01103-2576C</t>
  </si>
  <si>
    <t xml:space="preserve">Larami</t>
  </si>
  <si>
    <t xml:space="preserve">Rodriguez Amo</t>
  </si>
  <si>
    <t xml:space="preserve">16131-2139C</t>
  </si>
  <si>
    <t xml:space="preserve">08075-1507C</t>
  </si>
  <si>
    <t xml:space="preserve">Lázaro Cubero</t>
  </si>
  <si>
    <t xml:space="preserve">11037-2048C</t>
  </si>
  <si>
    <t xml:space="preserve">Claudia</t>
  </si>
  <si>
    <t xml:space="preserve">Núñez - Torrón Stock</t>
  </si>
  <si>
    <t xml:space="preserve">03112-0022C</t>
  </si>
  <si>
    <t xml:space="preserve">Vigo Gomar</t>
  </si>
  <si>
    <t xml:space="preserve">08075-2332C</t>
  </si>
  <si>
    <t xml:space="preserve">Medina Chico</t>
  </si>
  <si>
    <t xml:space="preserve">13071-1274C</t>
  </si>
  <si>
    <t xml:space="preserve">Carolina</t>
  </si>
  <si>
    <t xml:space="preserve">Segura Lopez</t>
  </si>
  <si>
    <t xml:space="preserve">08082-2329C</t>
  </si>
  <si>
    <t xml:space="preserve">Fernandez González</t>
  </si>
  <si>
    <t xml:space="preserve">03110-0492C</t>
  </si>
  <si>
    <t xml:space="preserve">Simoneta</t>
  </si>
  <si>
    <t xml:space="preserve">Escandón Melendi</t>
  </si>
  <si>
    <t xml:space="preserve">13048-1201C</t>
  </si>
  <si>
    <t xml:space="preserve">Maria Isabel</t>
  </si>
  <si>
    <t xml:space="preserve">01103-2571C</t>
  </si>
  <si>
    <t xml:space="preserve">Gamez Montes</t>
  </si>
  <si>
    <t xml:space="preserve">08082-2312C</t>
  </si>
  <si>
    <t xml:space="preserve">D17</t>
  </si>
  <si>
    <t xml:space="preserve">Turrado Vega</t>
  </si>
  <si>
    <t xml:space="preserve">08082-2569C</t>
  </si>
  <si>
    <t xml:space="preserve">Naiara</t>
  </si>
  <si>
    <t xml:space="preserve">Aguirre Vidal</t>
  </si>
  <si>
    <t xml:space="preserve">08082-2570C</t>
  </si>
  <si>
    <t xml:space="preserve">Garcia Santos</t>
  </si>
  <si>
    <t xml:space="preserve">D-18-20B</t>
  </si>
  <si>
    <t xml:space="preserve">D-18/20B</t>
  </si>
  <si>
    <t xml:space="preserve">12050-0207C</t>
  </si>
  <si>
    <t xml:space="preserve">María Teresa</t>
  </si>
  <si>
    <t xml:space="preserve">07068-0452C</t>
  </si>
  <si>
    <t xml:space="preserve">Lina</t>
  </si>
  <si>
    <t xml:space="preserve">Gutierrez Escribano</t>
  </si>
  <si>
    <t xml:space="preserve">07068-0450C</t>
  </si>
  <si>
    <t xml:space="preserve">Jessica</t>
  </si>
  <si>
    <t xml:space="preserve">Serrano García</t>
  </si>
  <si>
    <t xml:space="preserve">01094-1316C</t>
  </si>
  <si>
    <t xml:space="preserve">Crespillo Blanco</t>
  </si>
  <si>
    <t xml:space="preserve">13071-1266C</t>
  </si>
  <si>
    <t xml:space="preserve">D-20A</t>
  </si>
  <si>
    <t xml:space="preserve">Tudela Romero</t>
  </si>
  <si>
    <t xml:space="preserve">07049-0477C</t>
  </si>
  <si>
    <t xml:space="preserve">Lorente Camacho</t>
  </si>
  <si>
    <t xml:space="preserve">01103-2440C</t>
  </si>
  <si>
    <t xml:space="preserve">Lobeto Arias</t>
  </si>
  <si>
    <t xml:space="preserve">12129-2091C</t>
  </si>
  <si>
    <t xml:space="preserve">Sanchez Blasco</t>
  </si>
  <si>
    <t xml:space="preserve">08075-2531C</t>
  </si>
  <si>
    <t xml:space="preserve">D-18/2</t>
  </si>
  <si>
    <t xml:space="preserve">Oana</t>
  </si>
  <si>
    <t xml:space="preserve">Moraru</t>
  </si>
  <si>
    <t xml:space="preserve">13048-2362C</t>
  </si>
  <si>
    <t xml:space="preserve">Marisol</t>
  </si>
  <si>
    <t xml:space="preserve">Sanchez Motos</t>
  </si>
  <si>
    <t xml:space="preserve">D-18</t>
  </si>
  <si>
    <t xml:space="preserve">D-18A</t>
  </si>
  <si>
    <t xml:space="preserve">17025-0522C</t>
  </si>
  <si>
    <t xml:space="preserve">Violeta</t>
  </si>
  <si>
    <t xml:space="preserve">Feliciano Sanjuan</t>
  </si>
  <si>
    <t xml:space="preserve">10024-0807C</t>
  </si>
  <si>
    <t xml:space="preserve">Martín Jiménez</t>
  </si>
  <si>
    <t xml:space="preserve">01026-1765C</t>
  </si>
  <si>
    <t xml:space="preserve">Padilla Ruiz</t>
  </si>
  <si>
    <t xml:space="preserve">09090-1034C</t>
  </si>
  <si>
    <t xml:space="preserve">07068-0406C</t>
  </si>
  <si>
    <t xml:space="preserve">Gema</t>
  </si>
  <si>
    <t xml:space="preserve">07068-0442C</t>
  </si>
  <si>
    <t xml:space="preserve">Noemí</t>
  </si>
  <si>
    <t xml:space="preserve">Sánchez Saavedra</t>
  </si>
  <si>
    <t xml:space="preserve">17025-0524C</t>
  </si>
  <si>
    <t xml:space="preserve">09090-1054C</t>
  </si>
  <si>
    <t xml:space="preserve">01026-0923C</t>
  </si>
  <si>
    <t xml:space="preserve">Gonzalez Moreno</t>
  </si>
  <si>
    <t xml:space="preserve">13071-1261C</t>
  </si>
  <si>
    <t xml:space="preserve">Ester</t>
  </si>
  <si>
    <t xml:space="preserve">07068-0423C</t>
  </si>
  <si>
    <t xml:space="preserve">Martín-Albo Rodriguez-Escalona</t>
  </si>
  <si>
    <t xml:space="preserve">08031-1535C</t>
  </si>
  <si>
    <t xml:space="preserve">09059-0866C</t>
  </si>
  <si>
    <t xml:space="preserve">03110-0489C</t>
  </si>
  <si>
    <t xml:space="preserve">Caso Fernandez</t>
  </si>
  <si>
    <t xml:space="preserve">01094-0949C</t>
  </si>
  <si>
    <t xml:space="preserve">Avila Sanchez</t>
  </si>
  <si>
    <t xml:space="preserve">17001-0638C</t>
  </si>
  <si>
    <t xml:space="preserve">Blázquez Navarro</t>
  </si>
  <si>
    <t xml:space="preserve">03110-0488C</t>
  </si>
  <si>
    <t xml:space="preserve">Sampedro Alvarez</t>
  </si>
  <si>
    <t xml:space="preserve">11013-1345C</t>
  </si>
  <si>
    <t xml:space="preserve">Romero Gonzalez</t>
  </si>
  <si>
    <t xml:space="preserve">01094-0947C</t>
  </si>
  <si>
    <t xml:space="preserve">Marchena Blanco</t>
  </si>
  <si>
    <t xml:space="preserve">07020-0718C</t>
  </si>
  <si>
    <t xml:space="preserve">Dominguez Gomez</t>
  </si>
  <si>
    <t xml:space="preserve">01058-1624C</t>
  </si>
  <si>
    <t xml:space="preserve">Mª Carmen</t>
  </si>
  <si>
    <t xml:space="preserve">12129-2093C</t>
  </si>
  <si>
    <t xml:space="preserve">Clara</t>
  </si>
  <si>
    <t xml:space="preserve">Arquero Hernan</t>
  </si>
  <si>
    <t xml:space="preserve">12129-0399C</t>
  </si>
  <si>
    <t xml:space="preserve">Cuadrado Rodriguez</t>
  </si>
  <si>
    <t xml:space="preserve">10024-0809C</t>
  </si>
  <si>
    <t xml:space="preserve">Beatríz</t>
  </si>
  <si>
    <t xml:space="preserve">García Hernández</t>
  </si>
  <si>
    <t xml:space="preserve">08075-1477C</t>
  </si>
  <si>
    <t xml:space="preserve">Verónica</t>
  </si>
  <si>
    <t xml:space="preserve">Jiménez Sánchez</t>
  </si>
  <si>
    <t xml:space="preserve">01002-1689C</t>
  </si>
  <si>
    <t xml:space="preserve">Mariana</t>
  </si>
  <si>
    <t xml:space="preserve">Prieto Sánchez</t>
  </si>
  <si>
    <t xml:space="preserve">07068-0419C</t>
  </si>
  <si>
    <t xml:space="preserve">Llorca Rodriguez</t>
  </si>
  <si>
    <t xml:space="preserve">TOLEDO-O</t>
  </si>
  <si>
    <t xml:space="preserve">17025-0523C</t>
  </si>
  <si>
    <t xml:space="preserve">Hurtado Fernandez</t>
  </si>
  <si>
    <t xml:space="preserve">10024-0728C</t>
  </si>
  <si>
    <t xml:space="preserve">Arianne</t>
  </si>
  <si>
    <t xml:space="preserve">Sánchez Pozo</t>
  </si>
  <si>
    <t xml:space="preserve">08075-1460C</t>
  </si>
  <si>
    <t xml:space="preserve">Amanda</t>
  </si>
  <si>
    <t xml:space="preserve">Pons Perez</t>
  </si>
  <si>
    <t xml:space="preserve">10024-0808C</t>
  </si>
  <si>
    <t xml:space="preserve">Lidia</t>
  </si>
  <si>
    <t xml:space="preserve">Alonso Muñoz</t>
  </si>
  <si>
    <t xml:space="preserve">01094-1315C</t>
  </si>
  <si>
    <t xml:space="preserve">Consolación</t>
  </si>
  <si>
    <t xml:space="preserve">17025-0520C</t>
  </si>
  <si>
    <t xml:space="preserve">Luisa</t>
  </si>
  <si>
    <t xml:space="preserve">08075-1495C</t>
  </si>
  <si>
    <t xml:space="preserve">Pérez Fernández</t>
  </si>
  <si>
    <t xml:space="preserve">08031-1531C</t>
  </si>
  <si>
    <t xml:space="preserve">Martínez Lázaro</t>
  </si>
  <si>
    <t xml:space="preserve">17025-1415C</t>
  </si>
  <si>
    <t xml:space="preserve">Peris Camus</t>
  </si>
  <si>
    <t xml:space="preserve">02147-1407C</t>
  </si>
  <si>
    <t xml:space="preserve">Jara</t>
  </si>
  <si>
    <t xml:space="preserve">Gracia Zafra</t>
  </si>
  <si>
    <t xml:space="preserve">07020-0131C</t>
  </si>
  <si>
    <t xml:space="preserve">Nieto Campallo</t>
  </si>
  <si>
    <t xml:space="preserve">07020-2285C</t>
  </si>
  <si>
    <t xml:space="preserve">Yulema</t>
  </si>
  <si>
    <t xml:space="preserve">Acero Zamora</t>
  </si>
  <si>
    <t xml:space="preserve">13033-1731C</t>
  </si>
  <si>
    <t xml:space="preserve">13053-1135C</t>
  </si>
  <si>
    <t xml:space="preserve">16086-1095C</t>
  </si>
  <si>
    <t xml:space="preserve">Las Heras Arnedo</t>
  </si>
  <si>
    <t xml:space="preserve">D-21</t>
  </si>
  <si>
    <t xml:space="preserve">D-21A</t>
  </si>
  <si>
    <t xml:space="preserve">09079-1747B</t>
  </si>
  <si>
    <t xml:space="preserve">Betlem</t>
  </si>
  <si>
    <t xml:space="preserve">Polo Bardés</t>
  </si>
  <si>
    <t xml:space="preserve">01087-1659B</t>
  </si>
  <si>
    <t xml:space="preserve">Bascon Osuna</t>
  </si>
  <si>
    <t xml:space="preserve">13048-1181B</t>
  </si>
  <si>
    <t xml:space="preserve">López García</t>
  </si>
  <si>
    <t xml:space="preserve">09077-0904B</t>
  </si>
  <si>
    <t xml:space="preserve">09090-1042B</t>
  </si>
  <si>
    <t xml:space="preserve">Adela</t>
  </si>
  <si>
    <t xml:space="preserve">Illamola Colomer</t>
  </si>
  <si>
    <t xml:space="preserve">13071-1279B</t>
  </si>
  <si>
    <t xml:space="preserve">Barcelo Otalora</t>
  </si>
  <si>
    <t xml:space="preserve">09072-0828B</t>
  </si>
  <si>
    <t xml:space="preserve">Míriam</t>
  </si>
  <si>
    <t xml:space="preserve">Carretero Miguel</t>
  </si>
  <si>
    <t xml:space="preserve">14056-0710B</t>
  </si>
  <si>
    <t xml:space="preserve">Virginia</t>
  </si>
  <si>
    <t xml:space="preserve">Mañeru Zunzarren</t>
  </si>
  <si>
    <t xml:space="preserve">09059-0860B</t>
  </si>
  <si>
    <t xml:space="preserve">Llobet Torres</t>
  </si>
  <si>
    <t xml:space="preserve">07040-0224B</t>
  </si>
  <si>
    <t xml:space="preserve">Fernandez Saiz</t>
  </si>
  <si>
    <t xml:space="preserve">09077-0909B</t>
  </si>
  <si>
    <t xml:space="preserve">Ingrid</t>
  </si>
  <si>
    <t xml:space="preserve">Padrós Rombouts</t>
  </si>
  <si>
    <t xml:space="preserve">01087-1653B</t>
  </si>
  <si>
    <t xml:space="preserve">Inmaculada</t>
  </si>
  <si>
    <t xml:space="preserve">Escalante Rodriguez</t>
  </si>
  <si>
    <t xml:space="preserve">09090-1036B</t>
  </si>
  <si>
    <t xml:space="preserve">Virgínia</t>
  </si>
  <si>
    <t xml:space="preserve">Güell Rovira</t>
  </si>
  <si>
    <t xml:space="preserve">10024-0735B</t>
  </si>
  <si>
    <t xml:space="preserve">Garrido González</t>
  </si>
  <si>
    <t xml:space="preserve">13048-1184B</t>
  </si>
  <si>
    <t xml:space="preserve">Sánchez Cárceles</t>
  </si>
  <si>
    <t xml:space="preserve">17125-0532B</t>
  </si>
  <si>
    <t xml:space="preserve">Ildiko</t>
  </si>
  <si>
    <t xml:space="preserve">Simon </t>
  </si>
  <si>
    <t xml:space="preserve">09072-0833B</t>
  </si>
  <si>
    <t xml:space="preserve">Berta</t>
  </si>
  <si>
    <t xml:space="preserve">Meseguer Flaqué</t>
  </si>
  <si>
    <t xml:space="preserve">17073-0786B</t>
  </si>
  <si>
    <t xml:space="preserve">Mila</t>
  </si>
  <si>
    <t xml:space="preserve">Vila Descals</t>
  </si>
  <si>
    <t xml:space="preserve">17073-0772B</t>
  </si>
  <si>
    <t xml:space="preserve">Mª Jesús</t>
  </si>
  <si>
    <t xml:space="preserve">García Campo</t>
  </si>
  <si>
    <t xml:space="preserve">09079-0851B</t>
  </si>
  <si>
    <t xml:space="preserve">Lluïsa</t>
  </si>
  <si>
    <t xml:space="preserve">Silla Martínez</t>
  </si>
  <si>
    <t xml:space="preserve">01076-0971B</t>
  </si>
  <si>
    <t xml:space="preserve">Mercedes</t>
  </si>
  <si>
    <t xml:space="preserve">Alemán Caballero</t>
  </si>
  <si>
    <t xml:space="preserve">16086-1100A</t>
  </si>
  <si>
    <t xml:space="preserve">Anita</t>
  </si>
  <si>
    <t xml:space="preserve">Viel </t>
  </si>
  <si>
    <t xml:space="preserve">17073-0774B</t>
  </si>
  <si>
    <t xml:space="preserve">García Perdomo</t>
  </si>
  <si>
    <t xml:space="preserve">07040-0012B</t>
  </si>
  <si>
    <t xml:space="preserve">Llanos</t>
  </si>
  <si>
    <t xml:space="preserve">Felipe Gomez</t>
  </si>
  <si>
    <t xml:space="preserve">17074-0536B</t>
  </si>
  <si>
    <t xml:space="preserve">Bielsa Calero</t>
  </si>
  <si>
    <t xml:space="preserve">12137-1300B</t>
  </si>
  <si>
    <t xml:space="preserve">Bada Sopranis</t>
  </si>
  <si>
    <t xml:space="preserve">09036-0839B</t>
  </si>
  <si>
    <t xml:space="preserve">Prat Fernàndez</t>
  </si>
  <si>
    <t xml:space="preserve">17102-0552B</t>
  </si>
  <si>
    <t xml:space="preserve">Mari Carmen</t>
  </si>
  <si>
    <t xml:space="preserve">García Domene</t>
  </si>
  <si>
    <t xml:space="preserve">17073-0781B</t>
  </si>
  <si>
    <t xml:space="preserve">Pablos Monzó</t>
  </si>
  <si>
    <t xml:space="preserve">17065-0596B</t>
  </si>
  <si>
    <t xml:space="preserve">Yolanda</t>
  </si>
  <si>
    <t xml:space="preserve">Seva Sevilla</t>
  </si>
  <si>
    <t xml:space="preserve">09079-2270B</t>
  </si>
  <si>
    <t xml:space="preserve">Nuria</t>
  </si>
  <si>
    <t xml:space="preserve">Zapater Rodriguez</t>
  </si>
  <si>
    <t xml:space="preserve">Xinoxano </t>
  </si>
  <si>
    <t xml:space="preserve">17102-0553B</t>
  </si>
  <si>
    <t xml:space="preserve">Beatriz</t>
  </si>
  <si>
    <t xml:space="preserve">Andreo Jimenez</t>
  </si>
  <si>
    <t xml:space="preserve">09077-0908B</t>
  </si>
  <si>
    <t xml:space="preserve">Turró Armengol</t>
  </si>
  <si>
    <t xml:space="preserve">09006-0826B</t>
  </si>
  <si>
    <t xml:space="preserve">Sánchez Bruns</t>
  </si>
  <si>
    <t xml:space="preserve">01087-1742B</t>
  </si>
  <si>
    <t xml:space="preserve">Antonia Maria</t>
  </si>
  <si>
    <t xml:space="preserve">Paramio Correa</t>
  </si>
  <si>
    <t xml:space="preserve">13048-1206B</t>
  </si>
  <si>
    <t xml:space="preserve">Rosa María</t>
  </si>
  <si>
    <t xml:space="preserve">15021-0684B</t>
  </si>
  <si>
    <t xml:space="preserve">Evelyn</t>
  </si>
  <si>
    <t xml:space="preserve">Schulze </t>
  </si>
  <si>
    <t xml:space="preserve">08082-1613B</t>
  </si>
  <si>
    <t xml:space="preserve">Maria Ángeles</t>
  </si>
  <si>
    <t xml:space="preserve">Monsalve Collado</t>
  </si>
  <si>
    <t xml:space="preserve">17025-0663A</t>
  </si>
  <si>
    <t xml:space="preserve">Eva</t>
  </si>
  <si>
    <t xml:space="preserve">Gil I Sanchez</t>
  </si>
  <si>
    <t xml:space="preserve">09036-0836B</t>
  </si>
  <si>
    <t xml:space="preserve">Garcia Fusté</t>
  </si>
  <si>
    <t xml:space="preserve">08095-1596R</t>
  </si>
  <si>
    <t xml:space="preserve">Corina</t>
  </si>
  <si>
    <t xml:space="preserve">17074-0537B</t>
  </si>
  <si>
    <t xml:space="preserve">Garcia Monreal</t>
  </si>
  <si>
    <t xml:space="preserve">07134-0051B</t>
  </si>
  <si>
    <t xml:space="preserve">Rebeca</t>
  </si>
  <si>
    <t xml:space="preserve">Barambio Chumillas</t>
  </si>
  <si>
    <t xml:space="preserve">09016-1232B</t>
  </si>
  <si>
    <t xml:space="preserve">Viñals Baulenas</t>
  </si>
  <si>
    <t xml:space="preserve">14056-0712B</t>
  </si>
  <si>
    <t xml:space="preserve">Diego Diez</t>
  </si>
  <si>
    <t xml:space="preserve">09016-1225B</t>
  </si>
  <si>
    <t xml:space="preserve">Novoa Barbosa</t>
  </si>
  <si>
    <t xml:space="preserve">11037-1934B</t>
  </si>
  <si>
    <t xml:space="preserve">Ceide Vilela</t>
  </si>
  <si>
    <t xml:space="preserve">07068-0411B</t>
  </si>
  <si>
    <t xml:space="preserve">Iria</t>
  </si>
  <si>
    <t xml:space="preserve">Dopico Fernández</t>
  </si>
  <si>
    <t xml:space="preserve">07040-0013B</t>
  </si>
  <si>
    <t xml:space="preserve">Mari Fe</t>
  </si>
  <si>
    <t xml:space="preserve">Marchante Sevilla</t>
  </si>
  <si>
    <t xml:space="preserve">17073-0766B</t>
  </si>
  <si>
    <t xml:space="preserve">Ana Belén</t>
  </si>
  <si>
    <t xml:space="preserve">Calvo Ruiz</t>
  </si>
  <si>
    <t xml:space="preserve">09006-0821B</t>
  </si>
  <si>
    <t xml:space="preserve">Pisonero Torralba</t>
  </si>
  <si>
    <t xml:space="preserve">08082-2303B</t>
  </si>
  <si>
    <t xml:space="preserve">Martínez Gacia</t>
  </si>
  <si>
    <t xml:space="preserve">17073-0773B</t>
  </si>
  <si>
    <t xml:space="preserve">Mª Virtudes</t>
  </si>
  <si>
    <t xml:space="preserve">17025-2397B</t>
  </si>
  <si>
    <t xml:space="preserve">Frances Rico</t>
  </si>
  <si>
    <t xml:space="preserve">08095-1593B</t>
  </si>
  <si>
    <t xml:space="preserve">Gutiérrez Vega</t>
  </si>
  <si>
    <t xml:space="preserve">09022-2496B</t>
  </si>
  <si>
    <t xml:space="preserve">Georgina</t>
  </si>
  <si>
    <t xml:space="preserve">Arnò Pons</t>
  </si>
  <si>
    <t xml:space="preserve">12150-2350B</t>
  </si>
  <si>
    <t xml:space="preserve">Julia Peta Mary</t>
  </si>
  <si>
    <t xml:space="preserve">Taylor</t>
  </si>
  <si>
    <t xml:space="preserve">11012-2391B</t>
  </si>
  <si>
    <t xml:space="preserve">Sonia María</t>
  </si>
  <si>
    <t xml:space="preserve">Arias Lima</t>
  </si>
  <si>
    <t xml:space="preserve">01088-1712B</t>
  </si>
  <si>
    <t xml:space="preserve">Ruiz Morales</t>
  </si>
  <si>
    <t xml:space="preserve">13033-1728B</t>
  </si>
  <si>
    <t xml:space="preserve">Sanchez Hernandez</t>
  </si>
  <si>
    <t xml:space="preserve">12067-0338A</t>
  </si>
  <si>
    <t xml:space="preserve">Arroyo Schnell</t>
  </si>
  <si>
    <t xml:space="preserve">11115-1922B</t>
  </si>
  <si>
    <t xml:space="preserve">Raquel Ana</t>
  </si>
  <si>
    <t xml:space="preserve">Campos Sampedro</t>
  </si>
  <si>
    <t xml:space="preserve">01002-1662B</t>
  </si>
  <si>
    <t xml:space="preserve">01051-2053B</t>
  </si>
  <si>
    <t xml:space="preserve">Eloisa</t>
  </si>
  <si>
    <t xml:space="preserve">Baquero Candau</t>
  </si>
  <si>
    <t xml:space="preserve">08082-2319B</t>
  </si>
  <si>
    <t xml:space="preserve">Tabernero Rey</t>
  </si>
  <si>
    <t xml:space="preserve">13080-1282B</t>
  </si>
  <si>
    <t xml:space="preserve">Rocio</t>
  </si>
  <si>
    <t xml:space="preserve">Chinchilla Martinez</t>
  </si>
  <si>
    <t xml:space="preserve">08113-1570B</t>
  </si>
  <si>
    <t xml:space="preserve">Ghanem Valenzuela</t>
  </si>
  <si>
    <t xml:space="preserve">08082-2304B</t>
  </si>
  <si>
    <t xml:space="preserve">01051-2036B</t>
  </si>
  <si>
    <t xml:space="preserve">02092-2376A</t>
  </si>
  <si>
    <t xml:space="preserve">Gabasa Lasheras</t>
  </si>
  <si>
    <t xml:space="preserve">12003-0317B</t>
  </si>
  <si>
    <t xml:space="preserve">Margarita</t>
  </si>
  <si>
    <t xml:space="preserve">Blanco Gutierrez</t>
  </si>
  <si>
    <t xml:space="preserve">11037-1946C</t>
  </si>
  <si>
    <t xml:space="preserve">Antía</t>
  </si>
  <si>
    <t xml:space="preserve">Rodríguez Pérez</t>
  </si>
  <si>
    <t xml:space="preserve">11037-1947B</t>
  </si>
  <si>
    <t xml:space="preserve">Iria María</t>
  </si>
  <si>
    <t xml:space="preserve">12146-0152B</t>
  </si>
  <si>
    <t xml:space="preserve">Sara-Yvonne</t>
  </si>
  <si>
    <t xml:space="preserve">Brunete Moya</t>
  </si>
  <si>
    <t xml:space="preserve">10024-0812B</t>
  </si>
  <si>
    <t xml:space="preserve">María José</t>
  </si>
  <si>
    <t xml:space="preserve">Campos Méndez</t>
  </si>
  <si>
    <t xml:space="preserve">04105-0296B</t>
  </si>
  <si>
    <t xml:space="preserve">Maria Dominga</t>
  </si>
  <si>
    <t xml:space="preserve">Fraile Marchante</t>
  </si>
  <si>
    <t xml:space="preserve">09036-2523B</t>
  </si>
  <si>
    <t xml:space="preserve">Roser</t>
  </si>
  <si>
    <t xml:space="preserve">Monmany Badia</t>
  </si>
  <si>
    <t xml:space="preserve">17065-0597B</t>
  </si>
  <si>
    <t xml:space="preserve">Mª Victoria</t>
  </si>
  <si>
    <t xml:space="preserve">Garcia Pastor</t>
  </si>
  <si>
    <t xml:space="preserve">16086-1103B</t>
  </si>
  <si>
    <t xml:space="preserve">Valiente Torres</t>
  </si>
  <si>
    <t xml:space="preserve">01076-2215B</t>
  </si>
  <si>
    <t xml:space="preserve">Sacristán Perez</t>
  </si>
  <si>
    <t xml:space="preserve">01076-2214B</t>
  </si>
  <si>
    <t xml:space="preserve">Vallejo Santiago</t>
  </si>
  <si>
    <t xml:space="preserve">01076-2213B</t>
  </si>
  <si>
    <t xml:space="preserve">Juana</t>
  </si>
  <si>
    <t xml:space="preserve">Sarmiento Gonzalez</t>
  </si>
  <si>
    <t xml:space="preserve">12091-0276B</t>
  </si>
  <si>
    <t xml:space="preserve">Mº Angeles</t>
  </si>
  <si>
    <t xml:space="preserve">Lopez Lazaro</t>
  </si>
  <si>
    <t xml:space="preserve">15011-1439B</t>
  </si>
  <si>
    <t xml:space="preserve">Araceli</t>
  </si>
  <si>
    <t xml:space="preserve">Abalde Vila</t>
  </si>
  <si>
    <t xml:space="preserve">13053-1157B</t>
  </si>
  <si>
    <t xml:space="preserve">Belen</t>
  </si>
  <si>
    <t xml:space="preserve">Albaladejo Fernandez</t>
  </si>
  <si>
    <t xml:space="preserve">12137-1308B</t>
  </si>
  <si>
    <t xml:space="preserve">Nekane</t>
  </si>
  <si>
    <t xml:space="preserve">Beltran De Heredia Alvarez</t>
  </si>
  <si>
    <t xml:space="preserve">08113-1560B</t>
  </si>
  <si>
    <t xml:space="preserve">12003-0331B</t>
  </si>
  <si>
    <t xml:space="preserve">Ana Isabel</t>
  </si>
  <si>
    <t xml:space="preserve">Enche Corral</t>
  </si>
  <si>
    <t xml:space="preserve">04105-0298B</t>
  </si>
  <si>
    <t xml:space="preserve">Teresa</t>
  </si>
  <si>
    <t xml:space="preserve">Gomez Pujol</t>
  </si>
  <si>
    <t xml:space="preserve">02041-2109B</t>
  </si>
  <si>
    <t xml:space="preserve">Graells Romero</t>
  </si>
  <si>
    <t xml:space="preserve">04105-0306B</t>
  </si>
  <si>
    <t xml:space="preserve">Llorente Marqués</t>
  </si>
  <si>
    <t xml:space="preserve">11099-1367B</t>
  </si>
  <si>
    <t xml:space="preserve">Lorenzo Rodríguez</t>
  </si>
  <si>
    <t xml:space="preserve">17073-0796B</t>
  </si>
  <si>
    <t xml:space="preserve">01002-1673B</t>
  </si>
  <si>
    <t xml:space="preserve">11099-1366B</t>
  </si>
  <si>
    <t xml:space="preserve">Pastoriza Santos</t>
  </si>
  <si>
    <t xml:space="preserve">04105-0302B</t>
  </si>
  <si>
    <t xml:space="preserve">Ramis Torres</t>
  </si>
  <si>
    <t xml:space="preserve">01051-2046B</t>
  </si>
  <si>
    <t xml:space="preserve">Mª Jose</t>
  </si>
  <si>
    <t xml:space="preserve">Roman Gallardo</t>
  </si>
  <si>
    <t xml:space="preserve">17098-2172B</t>
  </si>
  <si>
    <t xml:space="preserve">Rutea López</t>
  </si>
  <si>
    <t xml:space="preserve">17073-0783B</t>
  </si>
  <si>
    <t xml:space="preserve">Deva</t>
  </si>
  <si>
    <t xml:space="preserve">Sanz Revert</t>
  </si>
  <si>
    <t xml:space="preserve">01088-1713B</t>
  </si>
  <si>
    <t xml:space="preserve">Solano Martínez</t>
  </si>
  <si>
    <t xml:space="preserve">11037-1950B</t>
  </si>
  <si>
    <t xml:space="preserve">Mª Mar</t>
  </si>
  <si>
    <t xml:space="preserve">Torron Ramos</t>
  </si>
  <si>
    <t xml:space="preserve">10024-0753B</t>
  </si>
  <si>
    <t xml:space="preserve">Triviño Amigo</t>
  </si>
  <si>
    <t xml:space="preserve">11013-1327B</t>
  </si>
  <si>
    <t xml:space="preserve">Trueba Gayol</t>
  </si>
  <si>
    <t xml:space="preserve">10024-0741B</t>
  </si>
  <si>
    <t xml:space="preserve">Vega Carvajal</t>
  </si>
  <si>
    <t xml:space="preserve">11099-1365B</t>
  </si>
  <si>
    <t xml:space="preserve">Veiga García</t>
  </si>
  <si>
    <t xml:space="preserve">D-21b</t>
  </si>
  <si>
    <t xml:space="preserve">D-21B</t>
  </si>
  <si>
    <t xml:space="preserve">07120-0916B</t>
  </si>
  <si>
    <t xml:space="preserve">Maria Teresa</t>
  </si>
  <si>
    <t xml:space="preserve">Cobo Caballero</t>
  </si>
  <si>
    <t xml:space="preserve">13048-1170B</t>
  </si>
  <si>
    <t xml:space="preserve">Maria Jose</t>
  </si>
  <si>
    <t xml:space="preserve">Romera Garcia</t>
  </si>
  <si>
    <t xml:space="preserve">13048-1173B</t>
  </si>
  <si>
    <t xml:space="preserve">Susana Victoria</t>
  </si>
  <si>
    <t xml:space="preserve">Berna Cerda</t>
  </si>
  <si>
    <t xml:space="preserve">09090-1071B</t>
  </si>
  <si>
    <t xml:space="preserve">Toll Clos</t>
  </si>
  <si>
    <t xml:space="preserve">09077-0906B</t>
  </si>
  <si>
    <t xml:space="preserve">Vilanova Bosch</t>
  </si>
  <si>
    <t xml:space="preserve">07121-0048B</t>
  </si>
  <si>
    <t xml:space="preserve">Gascón Valera</t>
  </si>
  <si>
    <t xml:space="preserve">10117-0746B</t>
  </si>
  <si>
    <t xml:space="preserve">Alonso Fernández</t>
  </si>
  <si>
    <t xml:space="preserve">12091-0161B</t>
  </si>
  <si>
    <t xml:space="preserve">07120-0918B</t>
  </si>
  <si>
    <t xml:space="preserve">01058-1635B</t>
  </si>
  <si>
    <t xml:space="preserve">Alarcón Quesada</t>
  </si>
  <si>
    <t xml:space="preserve">17073-0771B</t>
  </si>
  <si>
    <t xml:space="preserve">12091-0168B</t>
  </si>
  <si>
    <t xml:space="preserve">López Sanz</t>
  </si>
  <si>
    <t xml:space="preserve">10117-0747B</t>
  </si>
  <si>
    <t xml:space="preserve">12042-0361B</t>
  </si>
  <si>
    <t xml:space="preserve">Abadías Blasco</t>
  </si>
  <si>
    <t xml:space="preserve">11097-1968B</t>
  </si>
  <si>
    <t xml:space="preserve">Ouro Gomez</t>
  </si>
  <si>
    <t xml:space="preserve">12064-0110B</t>
  </si>
  <si>
    <t xml:space="preserve">Garcia De Las Heras</t>
  </si>
  <si>
    <t xml:space="preserve">01087-1658B</t>
  </si>
  <si>
    <t xml:space="preserve">María Isabel</t>
  </si>
  <si>
    <t xml:space="preserve">Macías Portela</t>
  </si>
  <si>
    <t xml:space="preserve">13048-1174B</t>
  </si>
  <si>
    <t xml:space="preserve">Rios Martinez</t>
  </si>
  <si>
    <t xml:space="preserve">01076-0983B</t>
  </si>
  <si>
    <t xml:space="preserve">Terrer Martín</t>
  </si>
  <si>
    <t xml:space="preserve">12064-0108B</t>
  </si>
  <si>
    <t xml:space="preserve">Alonso Bustamante</t>
  </si>
  <si>
    <t xml:space="preserve">08113-1572B</t>
  </si>
  <si>
    <t xml:space="preserve">Estefania</t>
  </si>
  <si>
    <t xml:space="preserve">Nuñez Sanz</t>
  </si>
  <si>
    <t xml:space="preserve">07068-2066B</t>
  </si>
  <si>
    <t xml:space="preserve">Bohigas Romero</t>
  </si>
  <si>
    <t xml:space="preserve">17074-0543B</t>
  </si>
  <si>
    <t xml:space="preserve">Marquez Pretel</t>
  </si>
  <si>
    <t xml:space="preserve">07120-1426B</t>
  </si>
  <si>
    <t xml:space="preserve">13048-1205B</t>
  </si>
  <si>
    <t xml:space="preserve">Rosana</t>
  </si>
  <si>
    <t xml:space="preserve">Blazquez Porlan</t>
  </si>
  <si>
    <t xml:space="preserve">LORCA-O</t>
  </si>
  <si>
    <t xml:space="preserve">08096-1802B</t>
  </si>
  <si>
    <t xml:space="preserve">D-35B</t>
  </si>
  <si>
    <t xml:space="preserve">Gavela Ramos</t>
  </si>
  <si>
    <t xml:space="preserve">16086-1105B</t>
  </si>
  <si>
    <t xml:space="preserve">Marzo Anadon</t>
  </si>
  <si>
    <t xml:space="preserve">17073-0770B</t>
  </si>
  <si>
    <t xml:space="preserve">Flores Cervera</t>
  </si>
  <si>
    <t xml:space="preserve">12042-0372B</t>
  </si>
  <si>
    <t xml:space="preserve">01026-0922B</t>
  </si>
  <si>
    <t xml:space="preserve">González López</t>
  </si>
  <si>
    <t xml:space="preserve">12153-2547B</t>
  </si>
  <si>
    <t xml:space="preserve">Mayordomo Mernes</t>
  </si>
  <si>
    <t xml:space="preserve">ENTRE BALI</t>
  </si>
  <si>
    <t xml:space="preserve">07134-0055B</t>
  </si>
  <si>
    <t xml:space="preserve">Milagros</t>
  </si>
  <si>
    <t xml:space="preserve">Ruiz García</t>
  </si>
  <si>
    <t xml:space="preserve">01028-0941B</t>
  </si>
  <si>
    <t xml:space="preserve">Herruzo Caro</t>
  </si>
  <si>
    <t xml:space="preserve">08113-1558B</t>
  </si>
  <si>
    <t xml:space="preserve">Amparo</t>
  </si>
  <si>
    <t xml:space="preserve">Ponce Yuste</t>
  </si>
  <si>
    <t xml:space="preserve">13048-1171B</t>
  </si>
  <si>
    <t xml:space="preserve">Muñoz Macias</t>
  </si>
  <si>
    <t xml:space="preserve">13066-0252B</t>
  </si>
  <si>
    <t xml:space="preserve">Francisca</t>
  </si>
  <si>
    <t xml:space="preserve">Azorin Campos</t>
  </si>
  <si>
    <t xml:space="preserve">08113-2468B</t>
  </si>
  <si>
    <t xml:space="preserve">Sangrador Fernandez</t>
  </si>
  <si>
    <t xml:space="preserve">09036-2522B</t>
  </si>
  <si>
    <t xml:space="preserve">Guarch Badia</t>
  </si>
  <si>
    <t xml:space="preserve">13066-0256B</t>
  </si>
  <si>
    <t xml:space="preserve">Peñalver Lopez</t>
  </si>
  <si>
    <t xml:space="preserve">13048-1192B</t>
  </si>
  <si>
    <t xml:space="preserve">Fernandez Sanchez</t>
  </si>
  <si>
    <t xml:space="preserve">08101-1548B</t>
  </si>
  <si>
    <t xml:space="preserve">Montes Sánchez</t>
  </si>
  <si>
    <t xml:space="preserve">09090-1069B</t>
  </si>
  <si>
    <t xml:space="preserve">Silva Ruiz</t>
  </si>
  <si>
    <t xml:space="preserve">12153-2549B</t>
  </si>
  <si>
    <t xml:space="preserve">CAROLINA</t>
  </si>
  <si>
    <t xml:space="preserve">LLOP CALVO</t>
  </si>
  <si>
    <t xml:space="preserve">13053-1154B</t>
  </si>
  <si>
    <t xml:space="preserve">Fuensanta</t>
  </si>
  <si>
    <t xml:space="preserve">Mondejar Gomez</t>
  </si>
  <si>
    <t xml:space="preserve">08075-1493B</t>
  </si>
  <si>
    <t xml:space="preserve">De La Fuente Casado</t>
  </si>
  <si>
    <t xml:space="preserve">09022-1250B</t>
  </si>
  <si>
    <t xml:space="preserve">Buxeda Figuerola</t>
  </si>
  <si>
    <t xml:space="preserve">09022-1245B</t>
  </si>
  <si>
    <t xml:space="preserve">Pujol Foyo</t>
  </si>
  <si>
    <t xml:space="preserve">01058-2400B</t>
  </si>
  <si>
    <t xml:space="preserve">Tormos Santos</t>
  </si>
  <si>
    <t xml:space="preserve">09006-0825B</t>
  </si>
  <si>
    <t xml:space="preserve">García Blanch</t>
  </si>
  <si>
    <t xml:space="preserve">11009-2014B</t>
  </si>
  <si>
    <t xml:space="preserve">Gómez Naya</t>
  </si>
  <si>
    <t xml:space="preserve">17078-0634B</t>
  </si>
  <si>
    <t xml:space="preserve">Pepi</t>
  </si>
  <si>
    <t xml:space="preserve">Zornoza Nuñez</t>
  </si>
  <si>
    <t xml:space="preserve">12042-0385B</t>
  </si>
  <si>
    <t xml:space="preserve">Chantal</t>
  </si>
  <si>
    <t xml:space="preserve">Jaussi </t>
  </si>
  <si>
    <t xml:space="preserve">07049-0470B</t>
  </si>
  <si>
    <t xml:space="preserve">Maria José</t>
  </si>
  <si>
    <t xml:space="preserve">Sanchez De La Serrana Rodríguez</t>
  </si>
  <si>
    <t xml:space="preserve">01103-0990B</t>
  </si>
  <si>
    <t xml:space="preserve">Rosa Maria</t>
  </si>
  <si>
    <t xml:space="preserve">Arias Gonzalez</t>
  </si>
  <si>
    <t xml:space="preserve">12039-0066B</t>
  </si>
  <si>
    <t xml:space="preserve">Gutierrez Vallejo</t>
  </si>
  <si>
    <t xml:space="preserve">12042-0386B</t>
  </si>
  <si>
    <t xml:space="preserve">Ruiz Castellanos</t>
  </si>
  <si>
    <t xml:space="preserve">09006-2556B</t>
  </si>
  <si>
    <t xml:space="preserve">Osuna Zamora</t>
  </si>
  <si>
    <t xml:space="preserve">16086-1106R</t>
  </si>
  <si>
    <t xml:space="preserve">Maika</t>
  </si>
  <si>
    <t xml:space="preserve">Perez Ramos</t>
  </si>
  <si>
    <t xml:space="preserve">15011-1448B</t>
  </si>
  <si>
    <t xml:space="preserve">Zapata Cañizo</t>
  </si>
  <si>
    <t xml:space="preserve">01103-2150B</t>
  </si>
  <si>
    <t xml:space="preserve">12042-0383B</t>
  </si>
  <si>
    <t xml:space="preserve">Santos Sahagun</t>
  </si>
  <si>
    <t xml:space="preserve">09079-1745B</t>
  </si>
  <si>
    <t xml:space="preserve">Estel</t>
  </si>
  <si>
    <t xml:space="preserve">Carrillo Badosa</t>
  </si>
  <si>
    <t xml:space="preserve">01103-0992B</t>
  </si>
  <si>
    <t xml:space="preserve">Reyes</t>
  </si>
  <si>
    <t xml:space="preserve">Pérez Moreno</t>
  </si>
  <si>
    <t xml:space="preserve">17065-0578B</t>
  </si>
  <si>
    <t xml:space="preserve">Romero Moraleda</t>
  </si>
  <si>
    <t xml:space="preserve">11009-2000R</t>
  </si>
  <si>
    <t xml:space="preserve">Pedre</t>
  </si>
  <si>
    <t xml:space="preserve">APA LICEO</t>
  </si>
  <si>
    <t xml:space="preserve">09054-1089B</t>
  </si>
  <si>
    <t xml:space="preserve">Dayse</t>
  </si>
  <si>
    <t xml:space="preserve">Romero Rabaza</t>
  </si>
  <si>
    <t xml:space="preserve">08075-1476B</t>
  </si>
  <si>
    <t xml:space="preserve">Junming</t>
  </si>
  <si>
    <t xml:space="preserve">Yao </t>
  </si>
  <si>
    <t xml:space="preserve">13014-1109B</t>
  </si>
  <si>
    <t xml:space="preserve">Maria Del Pilar</t>
  </si>
  <si>
    <t xml:space="preserve">Martinez Fernandez</t>
  </si>
  <si>
    <t xml:space="preserve">01087-2461B</t>
  </si>
  <si>
    <t xml:space="preserve">Soraya</t>
  </si>
  <si>
    <t xml:space="preserve">Almiñana Soja</t>
  </si>
  <si>
    <t xml:space="preserve">07134-0059B</t>
  </si>
  <si>
    <t xml:space="preserve">García Bustos</t>
  </si>
  <si>
    <t xml:space="preserve">01103-1009B</t>
  </si>
  <si>
    <t xml:space="preserve">Fernández De La Casa</t>
  </si>
  <si>
    <t xml:space="preserve">01103-0995B</t>
  </si>
  <si>
    <t xml:space="preserve">Mª Soledad</t>
  </si>
  <si>
    <t xml:space="preserve">Gómez Varela</t>
  </si>
  <si>
    <t xml:space="preserve">08075-1522B</t>
  </si>
  <si>
    <t xml:space="preserve">Gayoso Del Villar</t>
  </si>
  <si>
    <t xml:space="preserve">13048-1189B</t>
  </si>
  <si>
    <t xml:space="preserve">Pérez Vera</t>
  </si>
  <si>
    <t xml:space="preserve">01002-1695B</t>
  </si>
  <si>
    <t xml:space="preserve">Campos Barrios</t>
  </si>
  <si>
    <t xml:space="preserve">13033-2185B</t>
  </si>
  <si>
    <t xml:space="preserve">Martinez Villanueva</t>
  </si>
  <si>
    <t xml:space="preserve">17065-0577B</t>
  </si>
  <si>
    <t xml:space="preserve">Begoña</t>
  </si>
  <si>
    <t xml:space="preserve">08031-1539B</t>
  </si>
  <si>
    <t xml:space="preserve">Sheyla</t>
  </si>
  <si>
    <t xml:space="preserve">Bravo Garcia</t>
  </si>
  <si>
    <t xml:space="preserve">17065-0581B</t>
  </si>
  <si>
    <t xml:space="preserve">Soria Soria</t>
  </si>
  <si>
    <t xml:space="preserve">13033-2184B</t>
  </si>
  <si>
    <t xml:space="preserve">Carmona Alvarez</t>
  </si>
  <si>
    <t xml:space="preserve">01058-1643B</t>
  </si>
  <si>
    <t xml:space="preserve">Lorca Cobo</t>
  </si>
  <si>
    <t xml:space="preserve">08113-1559B</t>
  </si>
  <si>
    <t xml:space="preserve">Minguez Mata</t>
  </si>
  <si>
    <t xml:space="preserve">12039-2381B</t>
  </si>
  <si>
    <t xml:space="preserve">Enriquez Blanco</t>
  </si>
  <si>
    <t xml:space="preserve">13066-0257B</t>
  </si>
  <si>
    <t xml:space="preserve">Antonia</t>
  </si>
  <si>
    <t xml:space="preserve">13066-0253B</t>
  </si>
  <si>
    <t xml:space="preserve">Purificacion</t>
  </si>
  <si>
    <t xml:space="preserve">13005-1781B</t>
  </si>
  <si>
    <t xml:space="preserve">Gamez Cayuela</t>
  </si>
  <si>
    <t xml:space="preserve">08095-1594B</t>
  </si>
  <si>
    <t xml:space="preserve">Maria Jesús</t>
  </si>
  <si>
    <t xml:space="preserve">Cavero Castro</t>
  </si>
  <si>
    <t xml:space="preserve">08075-2335B</t>
  </si>
  <si>
    <t xml:space="preserve">Barrio Velasco</t>
  </si>
  <si>
    <t xml:space="preserve">07020-2453B</t>
  </si>
  <si>
    <t xml:space="preserve">Montañés Hernandez</t>
  </si>
  <si>
    <t xml:space="preserve">17074-2518B</t>
  </si>
  <si>
    <t xml:space="preserve">Muñoz Bernal</t>
  </si>
  <si>
    <t xml:space="preserve">09006-2553B</t>
  </si>
  <si>
    <t xml:space="preserve">Puig Vives</t>
  </si>
  <si>
    <t xml:space="preserve">07124-0159B</t>
  </si>
  <si>
    <t xml:space="preserve">Maite</t>
  </si>
  <si>
    <t xml:space="preserve">Torres Romano</t>
  </si>
  <si>
    <t xml:space="preserve">01058-1633B</t>
  </si>
  <si>
    <t xml:space="preserve">Isabel Maria</t>
  </si>
  <si>
    <t xml:space="preserve">Alba Carrillo</t>
  </si>
  <si>
    <t xml:space="preserve">13005-1780B</t>
  </si>
  <si>
    <t xml:space="preserve">Rita Isabel</t>
  </si>
  <si>
    <t xml:space="preserve">Soriano Campos</t>
  </si>
  <si>
    <t xml:space="preserve">07124-2074B</t>
  </si>
  <si>
    <t xml:space="preserve">Luz María</t>
  </si>
  <si>
    <t xml:space="preserve">11037-1929B</t>
  </si>
  <si>
    <t xml:space="preserve">Blanco Pérez</t>
  </si>
  <si>
    <t xml:space="preserve">13033-2183B</t>
  </si>
  <si>
    <t xml:space="preserve">Patrocinio</t>
  </si>
  <si>
    <t xml:space="preserve">Burgos Bermejo</t>
  </si>
  <si>
    <t xml:space="preserve">17098-0604B</t>
  </si>
  <si>
    <t xml:space="preserve">Capilla Herrero</t>
  </si>
  <si>
    <t xml:space="preserve">11097-1969B</t>
  </si>
  <si>
    <t xml:space="preserve">Carracedo Maneiro</t>
  </si>
  <si>
    <t xml:space="preserve">01103-0994B</t>
  </si>
  <si>
    <t xml:space="preserve">Isabel Mª</t>
  </si>
  <si>
    <t xml:space="preserve">Cervantes Bueno</t>
  </si>
  <si>
    <t xml:space="preserve">12129-2096B</t>
  </si>
  <si>
    <t xml:space="preserve">Fabia</t>
  </si>
  <si>
    <t xml:space="preserve">Codalli </t>
  </si>
  <si>
    <t xml:space="preserve">08113-1575B</t>
  </si>
  <si>
    <t xml:space="preserve">De La Fuente Carmuega</t>
  </si>
  <si>
    <t xml:space="preserve">11012-1880B</t>
  </si>
  <si>
    <t xml:space="preserve">Dios Gonzalez</t>
  </si>
  <si>
    <t xml:space="preserve">09090-1030B</t>
  </si>
  <si>
    <t xml:space="preserve">Fernández Buvé</t>
  </si>
  <si>
    <t xml:space="preserve">01027-2144B</t>
  </si>
  <si>
    <t xml:space="preserve">Fernandez Ropero</t>
  </si>
  <si>
    <t xml:space="preserve">Almeria-O</t>
  </si>
  <si>
    <t xml:space="preserve">13083-0270B</t>
  </si>
  <si>
    <t xml:space="preserve">Cati</t>
  </si>
  <si>
    <t xml:space="preserve">Ferrer Lopez</t>
  </si>
  <si>
    <t xml:space="preserve">11012-1891B</t>
  </si>
  <si>
    <t xml:space="preserve">Monica</t>
  </si>
  <si>
    <t xml:space="preserve">Figueroa Leiro</t>
  </si>
  <si>
    <t xml:space="preserve">01088-1709B</t>
  </si>
  <si>
    <t xml:space="preserve">Gómez Aranda</t>
  </si>
  <si>
    <t xml:space="preserve">11038-0279B</t>
  </si>
  <si>
    <t xml:space="preserve">Galicia Caranza</t>
  </si>
  <si>
    <t xml:space="preserve">08031-1544B</t>
  </si>
  <si>
    <t xml:space="preserve">Gutierrez Rogero</t>
  </si>
  <si>
    <t xml:space="preserve">08075-1482B</t>
  </si>
  <si>
    <t xml:space="preserve">Flore</t>
  </si>
  <si>
    <t xml:space="preserve">13071-1767B</t>
  </si>
  <si>
    <t xml:space="preserve">Jacoba</t>
  </si>
  <si>
    <t xml:space="preserve">01058-1629B</t>
  </si>
  <si>
    <t xml:space="preserve">Lopez Moure</t>
  </si>
  <si>
    <t xml:space="preserve">09090-1044B</t>
  </si>
  <si>
    <t xml:space="preserve">Martínez Clemente</t>
  </si>
  <si>
    <t xml:space="preserve">08075-1519B</t>
  </si>
  <si>
    <t xml:space="preserve">Nazari Patricia</t>
  </si>
  <si>
    <t xml:space="preserve">Moreno Amador</t>
  </si>
  <si>
    <t xml:space="preserve">12064-0115B</t>
  </si>
  <si>
    <t xml:space="preserve">Mª Eugenia</t>
  </si>
  <si>
    <t xml:space="preserve">03110-0486B</t>
  </si>
  <si>
    <t xml:space="preserve">Morilla Galán</t>
  </si>
  <si>
    <t xml:space="preserve">17065-0579B</t>
  </si>
  <si>
    <t xml:space="preserve">Muñoz Brotons</t>
  </si>
  <si>
    <t xml:space="preserve">13066-0259B</t>
  </si>
  <si>
    <t xml:space="preserve">Rosa Mª</t>
  </si>
  <si>
    <t xml:space="preserve">Navarro Alfaro</t>
  </si>
  <si>
    <t xml:space="preserve">13014-1120B</t>
  </si>
  <si>
    <t xml:space="preserve">Palma Bernal</t>
  </si>
  <si>
    <t xml:space="preserve">08113-1582B</t>
  </si>
  <si>
    <t xml:space="preserve">Pereira Gomez</t>
  </si>
  <si>
    <t xml:space="preserve">08095-1605B</t>
  </si>
  <si>
    <t xml:space="preserve">Reguero Martín</t>
  </si>
  <si>
    <t xml:space="preserve">04105-0310B</t>
  </si>
  <si>
    <t xml:space="preserve">Azucena</t>
  </si>
  <si>
    <t xml:space="preserve">Rodríguez Villar</t>
  </si>
  <si>
    <t xml:space="preserve">08095-1592B</t>
  </si>
  <si>
    <t xml:space="preserve">Solórzano Quijano</t>
  </si>
  <si>
    <t xml:space="preserve">11012-1894B</t>
  </si>
  <si>
    <t xml:space="preserve">Tarrío Rozados</t>
  </si>
  <si>
    <t xml:space="preserve">07124-0219B</t>
  </si>
  <si>
    <t xml:space="preserve">Noelia</t>
  </si>
  <si>
    <t xml:space="preserve">Tejón López</t>
  </si>
  <si>
    <t xml:space="preserve">13048-1203B</t>
  </si>
  <si>
    <t xml:space="preserve">Torrecillas Torrente</t>
  </si>
  <si>
    <t xml:space="preserve">11013-1807B</t>
  </si>
  <si>
    <t xml:space="preserve">Maria Del Carmen</t>
  </si>
  <si>
    <t xml:space="preserve">13033-2182B</t>
  </si>
  <si>
    <t xml:space="preserve">Mª Isabel</t>
  </si>
  <si>
    <t xml:space="preserve">Verdu Martínez</t>
  </si>
  <si>
    <t xml:space="preserve">09090-1072B</t>
  </si>
  <si>
    <t xml:space="preserve">Montse</t>
  </si>
  <si>
    <t xml:space="preserve">Vila Samper</t>
  </si>
  <si>
    <t xml:space="preserve">04105-0284B</t>
  </si>
  <si>
    <t xml:space="preserve">11097-2063B</t>
  </si>
  <si>
    <t xml:space="preserve">Ximenez Rodriguez</t>
  </si>
  <si>
    <t xml:space="preserve">D-35</t>
  </si>
  <si>
    <t xml:space="preserve">09022-0899B</t>
  </si>
  <si>
    <t xml:space="preserve">Amigó Bertran</t>
  </si>
  <si>
    <t xml:space="preserve">08101-1547B</t>
  </si>
  <si>
    <t xml:space="preserve">Malen</t>
  </si>
  <si>
    <t xml:space="preserve">Blanco Cantero</t>
  </si>
  <si>
    <t xml:space="preserve">08075-1480B</t>
  </si>
  <si>
    <t xml:space="preserve">Mª Sonia</t>
  </si>
  <si>
    <t xml:space="preserve">Girona Cejudo</t>
  </si>
  <si>
    <t xml:space="preserve">12039-0064B</t>
  </si>
  <si>
    <t xml:space="preserve">Gómez Serra</t>
  </si>
  <si>
    <t xml:space="preserve">12123-0082B</t>
  </si>
  <si>
    <t xml:space="preserve">Jimenez Baena</t>
  </si>
  <si>
    <t xml:space="preserve">09022-0877B</t>
  </si>
  <si>
    <t xml:space="preserve">Mercè</t>
  </si>
  <si>
    <t xml:space="preserve">Miguel Díaz</t>
  </si>
  <si>
    <t xml:space="preserve">07049-0648B</t>
  </si>
  <si>
    <t xml:space="preserve">Valverde Carrillo</t>
  </si>
  <si>
    <t xml:space="preserve">13071-1724B</t>
  </si>
  <si>
    <t xml:space="preserve">Romero Martínez</t>
  </si>
  <si>
    <t xml:space="preserve">09059-0862B</t>
  </si>
  <si>
    <t xml:space="preserve">Meritxell</t>
  </si>
  <si>
    <t xml:space="preserve">Castro Montserrat</t>
  </si>
  <si>
    <t xml:space="preserve">09079-0846B</t>
  </si>
  <si>
    <t xml:space="preserve">Buscart Piñot</t>
  </si>
  <si>
    <t xml:space="preserve">01087-1654B</t>
  </si>
  <si>
    <t xml:space="preserve">Gordillo Gonzalez</t>
  </si>
  <si>
    <t xml:space="preserve">17004-0566B</t>
  </si>
  <si>
    <t xml:space="preserve">Tormo Vila</t>
  </si>
  <si>
    <t xml:space="preserve">12091-0164A</t>
  </si>
  <si>
    <t xml:space="preserve">Ana Karin</t>
  </si>
  <si>
    <t xml:space="preserve">Coll Eriksson</t>
  </si>
  <si>
    <t xml:space="preserve">03110-0483B</t>
  </si>
  <si>
    <t xml:space="preserve">Alvarez Crespo</t>
  </si>
  <si>
    <t xml:space="preserve">01087-1656R</t>
  </si>
  <si>
    <t xml:space="preserve">Elite</t>
  </si>
  <si>
    <t xml:space="preserve">14056-0711B</t>
  </si>
  <si>
    <t xml:space="preserve">Torrabadella Luna</t>
  </si>
  <si>
    <t xml:space="preserve">10024-2075B</t>
  </si>
  <si>
    <t xml:space="preserve">María Ángeles</t>
  </si>
  <si>
    <t xml:space="preserve">González Muñoz</t>
  </si>
  <si>
    <t xml:space="preserve">09090-2060B</t>
  </si>
  <si>
    <t xml:space="preserve">Alvarez San Martin</t>
  </si>
  <si>
    <t xml:space="preserve">08096-1785B</t>
  </si>
  <si>
    <t xml:space="preserve">Domingo Santos</t>
  </si>
  <si>
    <t xml:space="preserve">12064-0096B</t>
  </si>
  <si>
    <t xml:space="preserve">Guistolisi Cetera</t>
  </si>
  <si>
    <t xml:space="preserve">01088-1707B</t>
  </si>
  <si>
    <t xml:space="preserve">08096-1784R</t>
  </si>
  <si>
    <t xml:space="preserve">Barbara</t>
  </si>
  <si>
    <t xml:space="preserve">08096-1798B</t>
  </si>
  <si>
    <t xml:space="preserve">Del Campo Blanco</t>
  </si>
  <si>
    <t xml:space="preserve">01026-1758B</t>
  </si>
  <si>
    <t xml:space="preserve">Pérez Redondo</t>
  </si>
  <si>
    <t xml:space="preserve">07040-0015B</t>
  </si>
  <si>
    <t xml:space="preserve">Herreros Valiente</t>
  </si>
  <si>
    <t xml:space="preserve">11097-1977R</t>
  </si>
  <si>
    <t xml:space="preserve">Fraga Gonzalez </t>
  </si>
  <si>
    <t xml:space="preserve">08096-1795B</t>
  </si>
  <si>
    <t xml:space="preserve">Mª Cristina</t>
  </si>
  <si>
    <t xml:space="preserve">Martin Tamayo</t>
  </si>
  <si>
    <t xml:space="preserve">12137-1306B</t>
  </si>
  <si>
    <t xml:space="preserve">Sancho Del Rio</t>
  </si>
  <si>
    <t xml:space="preserve">01051-2037B</t>
  </si>
  <si>
    <t xml:space="preserve">Bernardino Ortega</t>
  </si>
  <si>
    <t xml:space="preserve">12064-0093B</t>
  </si>
  <si>
    <t xml:space="preserve">Longarela López</t>
  </si>
  <si>
    <t xml:space="preserve">08096-1787B</t>
  </si>
  <si>
    <t xml:space="preserve">Alcacer Antolin</t>
  </si>
  <si>
    <t xml:space="preserve">13048-1199B</t>
  </si>
  <si>
    <t xml:space="preserve">Fina</t>
  </si>
  <si>
    <t xml:space="preserve">Navarro Acosta</t>
  </si>
  <si>
    <t xml:space="preserve">03112-0032B</t>
  </si>
  <si>
    <t xml:space="preserve">Camblor Keller</t>
  </si>
  <si>
    <t xml:space="preserve">12050-0211R</t>
  </si>
  <si>
    <t xml:space="preserve">Castilla Reyes</t>
  </si>
  <si>
    <t xml:space="preserve">03112-0024R</t>
  </si>
  <si>
    <t xml:space="preserve">Gargallo Fernandez</t>
  </si>
  <si>
    <t xml:space="preserve">12017-0462B</t>
  </si>
  <si>
    <t xml:space="preserve">Sastre Sánchez</t>
  </si>
  <si>
    <t xml:space="preserve">09022-2272B</t>
  </si>
  <si>
    <t xml:space="preserve">Illa Gay</t>
  </si>
  <si>
    <t xml:space="preserve">12003-1856B</t>
  </si>
  <si>
    <t xml:space="preserve">Marisa</t>
  </si>
  <si>
    <t xml:space="preserve">Blasco Bayona</t>
  </si>
  <si>
    <t xml:space="preserve">11013-1806B</t>
  </si>
  <si>
    <t xml:space="preserve">Calvo Marta</t>
  </si>
  <si>
    <t xml:space="preserve">08031-1536B</t>
  </si>
  <si>
    <t xml:space="preserve">Dimitrova Mileva</t>
  </si>
  <si>
    <t xml:space="preserve">11037-1935B</t>
  </si>
  <si>
    <t xml:space="preserve">Fernanda</t>
  </si>
  <si>
    <t xml:space="preserve">Follana Neira</t>
  </si>
  <si>
    <t xml:space="preserve">13066-0246B</t>
  </si>
  <si>
    <t xml:space="preserve">Gomez Garcia</t>
  </si>
  <si>
    <t xml:space="preserve">12017-0464B</t>
  </si>
  <si>
    <t xml:space="preserve">Morales Arquero</t>
  </si>
  <si>
    <t xml:space="preserve">02041-2113B</t>
  </si>
  <si>
    <t xml:space="preserve">Moreno García</t>
  </si>
  <si>
    <t xml:space="preserve">01094-0946B</t>
  </si>
  <si>
    <t xml:space="preserve">Navas Martínez</t>
  </si>
  <si>
    <t xml:space="preserve">09016-1222B</t>
  </si>
  <si>
    <t xml:space="preserve">Susanna</t>
  </si>
  <si>
    <t xml:space="preserve">Sabater Duran</t>
  </si>
  <si>
    <t xml:space="preserve">D-35b</t>
  </si>
  <si>
    <t xml:space="preserve">01002-1669B</t>
  </si>
  <si>
    <t xml:space="preserve">Pedrero Hartillo</t>
  </si>
  <si>
    <t xml:space="preserve">12042-0382B</t>
  </si>
  <si>
    <t xml:space="preserve">Riaño Ribota</t>
  </si>
  <si>
    <t xml:space="preserve">01002-2373B</t>
  </si>
  <si>
    <t xml:space="preserve">Serrano Rico</t>
  </si>
  <si>
    <t xml:space="preserve">12136-0335B</t>
  </si>
  <si>
    <t xml:space="preserve">M Pilar</t>
  </si>
  <si>
    <t xml:space="preserve">Miguel Pagazaurtundúa</t>
  </si>
  <si>
    <t xml:space="preserve">12064-0105B</t>
  </si>
  <si>
    <t xml:space="preserve">Díaz-Toledo Fernández</t>
  </si>
  <si>
    <t xml:space="preserve">07068-0495B</t>
  </si>
  <si>
    <t xml:space="preserve">Déniz De Armas</t>
  </si>
  <si>
    <t xml:space="preserve">07068-0438B</t>
  </si>
  <si>
    <t xml:space="preserve">D-45</t>
  </si>
  <si>
    <t xml:space="preserve">Alfonsa</t>
  </si>
  <si>
    <t xml:space="preserve">Corrochano Galán</t>
  </si>
  <si>
    <t xml:space="preserve">01103-0988B</t>
  </si>
  <si>
    <t xml:space="preserve">Angustias Mª</t>
  </si>
  <si>
    <t xml:space="preserve">García Zapata</t>
  </si>
  <si>
    <t xml:space="preserve">12050-2508B</t>
  </si>
  <si>
    <t xml:space="preserve">Guadalupe</t>
  </si>
  <si>
    <t xml:space="preserve">Moreno Zuñiga</t>
  </si>
  <si>
    <t xml:space="preserve">12123-0086B</t>
  </si>
  <si>
    <t xml:space="preserve">Garcia Espinosa</t>
  </si>
  <si>
    <t xml:space="preserve">15021-2279B</t>
  </si>
  <si>
    <t xml:space="preserve">Etxebarria Arizmendi</t>
  </si>
  <si>
    <t xml:space="preserve">17130-0797B</t>
  </si>
  <si>
    <t xml:space="preserve">Caus Pertegaz</t>
  </si>
  <si>
    <t xml:space="preserve">07040-0060B</t>
  </si>
  <si>
    <t xml:space="preserve">Maria Elena</t>
  </si>
  <si>
    <t xml:space="preserve">Requena Fernandez</t>
  </si>
  <si>
    <t xml:space="preserve">08095-1603B</t>
  </si>
  <si>
    <t xml:space="preserve">Escudero Pelayo</t>
  </si>
  <si>
    <t xml:space="preserve">08075-2388B</t>
  </si>
  <si>
    <t xml:space="preserve">Veteranos F B</t>
  </si>
  <si>
    <t xml:space="preserve">Borrego Conde</t>
  </si>
  <si>
    <t xml:space="preserve">13048-1833B</t>
  </si>
  <si>
    <t xml:space="preserve">Justi</t>
  </si>
  <si>
    <t xml:space="preserve">García Martínez</t>
  </si>
  <si>
    <t xml:space="preserve">11013-1348B</t>
  </si>
  <si>
    <t xml:space="preserve">Gomez Gomez</t>
  </si>
  <si>
    <t xml:space="preserve">11097-2065B</t>
  </si>
  <si>
    <t xml:space="preserve">Olga Maria</t>
  </si>
  <si>
    <t xml:space="preserve">Lamas Casariego</t>
  </si>
  <si>
    <t xml:space="preserve">07134-0058B</t>
  </si>
  <si>
    <t xml:space="preserve">Nielfa Guevara</t>
  </si>
  <si>
    <t xml:space="preserve">16086-1097B</t>
  </si>
  <si>
    <t xml:space="preserve">Perez Hernaiz</t>
  </si>
  <si>
    <t xml:space="preserve">11009-0228B</t>
  </si>
  <si>
    <t xml:space="preserve">Ana Maria</t>
  </si>
  <si>
    <t xml:space="preserve">Rodriguez Souto</t>
  </si>
  <si>
    <t xml:space="preserve">16086-1099B</t>
  </si>
  <si>
    <t xml:space="preserve">Sacristán Montalvo</t>
  </si>
  <si>
    <t xml:space="preserve">11009-2024B</t>
  </si>
  <si>
    <t xml:space="preserve">Mª Pilar</t>
  </si>
  <si>
    <t xml:space="preserve">Suárez Agrasar</t>
  </si>
  <si>
    <t xml:space="preserve">13071-1275B</t>
  </si>
  <si>
    <t xml:space="preserve">Judith</t>
  </si>
  <si>
    <t xml:space="preserve">17025-0518B</t>
  </si>
  <si>
    <t xml:space="preserve">D-50</t>
  </si>
  <si>
    <t xml:space="preserve">12042-0391B</t>
  </si>
  <si>
    <t xml:space="preserve">Saoner Arévalo</t>
  </si>
  <si>
    <t xml:space="preserve">07068-0421B</t>
  </si>
  <si>
    <t xml:space="preserve">Rodriguez Gutierrez</t>
  </si>
  <si>
    <t xml:space="preserve">17025-1420B</t>
  </si>
  <si>
    <t xml:space="preserve">Barea Castaño</t>
  </si>
  <si>
    <t xml:space="preserve">07020-0498B</t>
  </si>
  <si>
    <t xml:space="preserve">Macias Marques</t>
  </si>
  <si>
    <t xml:space="preserve">13005-1808B</t>
  </si>
  <si>
    <t xml:space="preserve">Sanchez Costa</t>
  </si>
  <si>
    <t xml:space="preserve">01026-1759B</t>
  </si>
  <si>
    <t xml:space="preserve">Martín Del Río</t>
  </si>
  <si>
    <t xml:space="preserve">12146-0149B</t>
  </si>
  <si>
    <t xml:space="preserve">Armisén Saenz De Cenzano</t>
  </si>
  <si>
    <t xml:space="preserve">12042-0366B</t>
  </si>
  <si>
    <t xml:space="preserve">Barrera Fuertes</t>
  </si>
  <si>
    <t xml:space="preserve">08075-1466B</t>
  </si>
  <si>
    <t xml:space="preserve">Iñiguez De La Torre Bayo</t>
  </si>
  <si>
    <t xml:space="preserve">07068-0416B</t>
  </si>
  <si>
    <t xml:space="preserve">Dengra Tello</t>
  </si>
  <si>
    <t xml:space="preserve">09016-1221B</t>
  </si>
  <si>
    <t xml:space="preserve">08096-1786B</t>
  </si>
  <si>
    <t xml:space="preserve">Blanca Delia</t>
  </si>
  <si>
    <t xml:space="preserve">Barquín Franco</t>
  </si>
  <si>
    <t xml:space="preserve">09072-0830B</t>
  </si>
  <si>
    <t xml:space="preserve">Assumpcio</t>
  </si>
  <si>
    <t xml:space="preserve">Termens Perarnau</t>
  </si>
  <si>
    <t xml:space="preserve">07134-0052B</t>
  </si>
  <si>
    <t xml:space="preserve">González Martínez</t>
  </si>
  <si>
    <t xml:space="preserve">09052-1240B</t>
  </si>
  <si>
    <t xml:space="preserve">Gemma</t>
  </si>
  <si>
    <t xml:space="preserve">Solé Boronat</t>
  </si>
  <si>
    <t xml:space="preserve">13048-1165B</t>
  </si>
  <si>
    <t xml:space="preserve">Amor</t>
  </si>
  <si>
    <t xml:space="preserve">Murcia Martínez</t>
  </si>
  <si>
    <t xml:space="preserve">17030-0787B</t>
  </si>
  <si>
    <t xml:space="preserve">Ferrer Rodrigo</t>
  </si>
  <si>
    <t xml:space="preserve">09022-1246B</t>
  </si>
  <si>
    <t xml:space="preserve">Véronique</t>
  </si>
  <si>
    <t xml:space="preserve">Hillion </t>
  </si>
  <si>
    <t xml:space="preserve">02041-2098B</t>
  </si>
  <si>
    <t xml:space="preserve">Arnal Rubio</t>
  </si>
  <si>
    <t xml:space="preserve">09059-1235B</t>
  </si>
  <si>
    <t xml:space="preserve">Civit Hernández</t>
  </si>
  <si>
    <t xml:space="preserve">11037-0225B</t>
  </si>
  <si>
    <t xml:space="preserve">Concepcion</t>
  </si>
  <si>
    <t xml:space="preserve">González Bello</t>
  </si>
  <si>
    <t xml:space="preserve">01002-1691B</t>
  </si>
  <si>
    <t xml:space="preserve">Mª de kis Angeles</t>
  </si>
  <si>
    <t xml:space="preserve">Lahoz Ruano</t>
  </si>
  <si>
    <t xml:space="preserve">17074-0817B</t>
  </si>
  <si>
    <t xml:space="preserve">Baeza Roig</t>
  </si>
  <si>
    <t xml:space="preserve">13066-0242B</t>
  </si>
  <si>
    <t xml:space="preserve">Mª de los Angeles</t>
  </si>
  <si>
    <t xml:space="preserve">Lopez Jimenez</t>
  </si>
  <si>
    <t xml:space="preserve">08075-1501B</t>
  </si>
  <si>
    <t xml:space="preserve">Santander Díez</t>
  </si>
  <si>
    <t xml:space="preserve">12042-0389B</t>
  </si>
  <si>
    <t xml:space="preserve">Fernández Alcalde</t>
  </si>
  <si>
    <t xml:space="preserve">08104-2237B</t>
  </si>
  <si>
    <t xml:space="preserve">D40</t>
  </si>
  <si>
    <t xml:space="preserve">Consuelo</t>
  </si>
  <si>
    <t xml:space="preserve">Lopera Moreno</t>
  </si>
  <si>
    <t xml:space="preserve">09090-1021B</t>
  </si>
  <si>
    <t xml:space="preserve">Castilla Vivas</t>
  </si>
  <si>
    <t xml:space="preserve">04105-0295B</t>
  </si>
  <si>
    <t xml:space="preserve">Estrella</t>
  </si>
  <si>
    <t xml:space="preserve">Risso Alvarado</t>
  </si>
  <si>
    <t xml:space="preserve">09016-2348B</t>
  </si>
  <si>
    <t xml:space="preserve">Mariona</t>
  </si>
  <si>
    <t xml:space="preserve">Rodes Cerveto</t>
  </si>
  <si>
    <t xml:space="preserve">11009-1986B</t>
  </si>
  <si>
    <t xml:space="preserve">Amil Serantes</t>
  </si>
  <si>
    <t xml:space="preserve">11009-2020B</t>
  </si>
  <si>
    <t xml:space="preserve">Remedios</t>
  </si>
  <si>
    <t xml:space="preserve">Gallo Fernández</t>
  </si>
  <si>
    <t xml:space="preserve">15021-0690B</t>
  </si>
  <si>
    <t xml:space="preserve">Felicidad</t>
  </si>
  <si>
    <t xml:space="preserve">Gonzalez Patino</t>
  </si>
  <si>
    <t xml:space="preserve">11099-1374B</t>
  </si>
  <si>
    <t xml:space="preserve">Iglesias Junzalvos</t>
  </si>
  <si>
    <t xml:space="preserve">11038-0232B</t>
  </si>
  <si>
    <t xml:space="preserve">Elisa</t>
  </si>
  <si>
    <t xml:space="preserve">Lorido Mendez</t>
  </si>
  <si>
    <t xml:space="preserve">15021-0759B</t>
  </si>
  <si>
    <t xml:space="preserve">Madariaga Narvaez</t>
  </si>
  <si>
    <t xml:space="preserve">12067-0344B</t>
  </si>
  <si>
    <t xml:space="preserve">Magdalena</t>
  </si>
  <si>
    <t xml:space="preserve">Morcillo Laíz</t>
  </si>
  <si>
    <t xml:space="preserve">11037-1941B</t>
  </si>
  <si>
    <t xml:space="preserve">Peña Crecente</t>
  </si>
  <si>
    <t xml:space="preserve">11009-1993B</t>
  </si>
  <si>
    <t xml:space="preserve">Mary Carmen</t>
  </si>
  <si>
    <t xml:space="preserve">Rebollo Mellado</t>
  </si>
  <si>
    <t xml:space="preserve">03110-0501B</t>
  </si>
  <si>
    <t xml:space="preserve">Roig Domínguez</t>
  </si>
  <si>
    <t xml:space="preserve">09090-1073B</t>
  </si>
  <si>
    <t xml:space="preserve">17102-0554B</t>
  </si>
  <si>
    <t xml:space="preserve">Delgado Cecilia</t>
  </si>
  <si>
    <t xml:space="preserve">01002-1665B</t>
  </si>
  <si>
    <t xml:space="preserve">María Elena</t>
  </si>
  <si>
    <t xml:space="preserve">Saavedra Martínez</t>
  </si>
  <si>
    <t xml:space="preserve">13053-1133B</t>
  </si>
  <si>
    <t xml:space="preserve">Viudez De Haro</t>
  </si>
  <si>
    <t xml:space="preserve">09022-0889B</t>
  </si>
  <si>
    <t xml:space="preserve">Geni</t>
  </si>
  <si>
    <t xml:space="preserve">Canal Pey</t>
  </si>
  <si>
    <t xml:space="preserve">09059-0852B</t>
  </si>
  <si>
    <t xml:space="preserve">Guerrero Rodríguez</t>
  </si>
  <si>
    <t xml:space="preserve">17025-0517B</t>
  </si>
  <si>
    <t xml:space="preserve">Sanchís Brotons</t>
  </si>
  <si>
    <t xml:space="preserve">12064-0113B</t>
  </si>
  <si>
    <t xml:space="preserve">Maria Concepción</t>
  </si>
  <si>
    <t xml:space="preserve">Cascante Lecuona</t>
  </si>
  <si>
    <t xml:space="preserve">12003-0320B</t>
  </si>
  <si>
    <t xml:space="preserve">De La Rubia Ruano</t>
  </si>
  <si>
    <t xml:space="preserve">07134-0049B</t>
  </si>
  <si>
    <t xml:space="preserve">Carrascosa Baeza</t>
  </si>
  <si>
    <t xml:space="preserve">01058-1619B</t>
  </si>
  <si>
    <t xml:space="preserve">Rosa Bella</t>
  </si>
  <si>
    <t xml:space="preserve">Rubia López</t>
  </si>
  <si>
    <t xml:space="preserve">09090-1026B</t>
  </si>
  <si>
    <t xml:space="preserve">Escribà Moix</t>
  </si>
  <si>
    <t xml:space="preserve">12064-0089B</t>
  </si>
  <si>
    <t xml:space="preserve">Mar</t>
  </si>
  <si>
    <t xml:space="preserve">Garcia Perez</t>
  </si>
  <si>
    <t xml:space="preserve">01051-2033B</t>
  </si>
  <si>
    <t xml:space="preserve">Gonzalez Torres</t>
  </si>
  <si>
    <t xml:space="preserve">09059-0857B</t>
  </si>
  <si>
    <t xml:space="preserve">Casellas Dalmau</t>
  </si>
  <si>
    <t xml:space="preserve">11097-1972B</t>
  </si>
  <si>
    <t xml:space="preserve">Pernas Martínez</t>
  </si>
  <si>
    <t xml:space="preserve">08031-1542B</t>
  </si>
  <si>
    <t xml:space="preserve">Cecilia</t>
  </si>
  <si>
    <t xml:space="preserve">Álvarez Jiménez</t>
  </si>
  <si>
    <t xml:space="preserve">09090-1015B</t>
  </si>
  <si>
    <t xml:space="preserve">Assumpta</t>
  </si>
  <si>
    <t xml:space="preserve">Arqués Teixidor</t>
  </si>
  <si>
    <t xml:space="preserve">09059-0842B</t>
  </si>
  <si>
    <t xml:space="preserve">Montfulleda Alsina</t>
  </si>
  <si>
    <t xml:space="preserve">09022-0901B</t>
  </si>
  <si>
    <t xml:space="preserve">Perramon Lladó</t>
  </si>
  <si>
    <t xml:space="preserve">09022-2278B</t>
  </si>
  <si>
    <t xml:space="preserve">Forniés Domenech</t>
  </si>
  <si>
    <t xml:space="preserve">09022-0894B</t>
  </si>
  <si>
    <t xml:space="preserve">Neus</t>
  </si>
  <si>
    <t xml:space="preserve">11013-1344B</t>
  </si>
  <si>
    <t xml:space="preserve">Alviarez Milano</t>
  </si>
  <si>
    <t xml:space="preserve">09022-0886B</t>
  </si>
  <si>
    <t xml:space="preserve">Reis</t>
  </si>
  <si>
    <t xml:space="preserve">12003-0332B</t>
  </si>
  <si>
    <t xml:space="preserve">Díaz Díaz</t>
  </si>
  <si>
    <t xml:space="preserve">17098-0602B</t>
  </si>
  <si>
    <t xml:space="preserve">Tina</t>
  </si>
  <si>
    <t xml:space="preserve">Badal García</t>
  </si>
  <si>
    <t xml:space="preserve">12129-0353B</t>
  </si>
  <si>
    <t xml:space="preserve">Torrego Berrocosa</t>
  </si>
  <si>
    <t xml:space="preserve">11037-1932B</t>
  </si>
  <si>
    <t xml:space="preserve">Torres Montes</t>
  </si>
  <si>
    <t xml:space="preserve">01058-1627B</t>
  </si>
  <si>
    <t xml:space="preserve">Figueroa Leon</t>
  </si>
  <si>
    <t xml:space="preserve">08031-1541B</t>
  </si>
  <si>
    <t xml:space="preserve">01007-2146B</t>
  </si>
  <si>
    <t xml:space="preserve">Santamaría Pacheco</t>
  </si>
  <si>
    <t xml:space="preserve">08031-2411B</t>
  </si>
  <si>
    <t xml:space="preserve">de la Hoz Mozo</t>
  </si>
  <si>
    <t xml:space="preserve">07068-0410B</t>
  </si>
  <si>
    <t xml:space="preserve">Melgarejo García</t>
  </si>
  <si>
    <t xml:space="preserve">12003-0322B</t>
  </si>
  <si>
    <t xml:space="preserve">Paloma</t>
  </si>
  <si>
    <t xml:space="preserve">Ponte Chamorro</t>
  </si>
  <si>
    <t xml:space="preserve">09090-1014B</t>
  </si>
  <si>
    <t xml:space="preserve">Aparici Dealbert</t>
  </si>
  <si>
    <t xml:space="preserve">11097-1980B</t>
  </si>
  <si>
    <t xml:space="preserve">Mª Margarita</t>
  </si>
  <si>
    <t xml:space="preserve">Balboa Barros</t>
  </si>
  <si>
    <t xml:space="preserve">12064-1431B</t>
  </si>
  <si>
    <t xml:space="preserve">Maria Luz</t>
  </si>
  <si>
    <t xml:space="preserve">De Las Heras Diaz</t>
  </si>
  <si>
    <t xml:space="preserve">04105-0300B</t>
  </si>
  <si>
    <t xml:space="preserve">Lourdes</t>
  </si>
  <si>
    <t xml:space="preserve">De Prado Pegado</t>
  </si>
  <si>
    <t xml:space="preserve">08075-1464B</t>
  </si>
  <si>
    <t xml:space="preserve">García García</t>
  </si>
  <si>
    <t xml:space="preserve">08096-1800B</t>
  </si>
  <si>
    <t xml:space="preserve">Mate Ibañez</t>
  </si>
  <si>
    <t xml:space="preserve">11013-1331B</t>
  </si>
  <si>
    <t xml:space="preserve">Ponte Pena</t>
  </si>
  <si>
    <t xml:space="preserve">01002-1688B</t>
  </si>
  <si>
    <t xml:space="preserve">Sánchez Adame</t>
  </si>
  <si>
    <t xml:space="preserve">02041-2126B</t>
  </si>
  <si>
    <t xml:space="preserve">Sanchez Saez</t>
  </si>
  <si>
    <t xml:space="preserve">15021-0680B</t>
  </si>
  <si>
    <t xml:space="preserve">Eulalia</t>
  </si>
  <si>
    <t xml:space="preserve">Fernández Fernández</t>
  </si>
  <si>
    <t xml:space="preserve">17065-0580B</t>
  </si>
  <si>
    <t xml:space="preserve">D-55</t>
  </si>
  <si>
    <t xml:space="preserve">Piedad</t>
  </si>
  <si>
    <t xml:space="preserve">Pastor Sanchez</t>
  </si>
  <si>
    <t xml:space="preserve">01076-0969B</t>
  </si>
  <si>
    <t xml:space="preserve">Encarnación</t>
  </si>
  <si>
    <t xml:space="preserve">Cardona Gálvez</t>
  </si>
  <si>
    <t xml:space="preserve">13071-1260B</t>
  </si>
  <si>
    <t xml:space="preserve">Conchi</t>
  </si>
  <si>
    <t xml:space="preserve">Velasco Leal</t>
  </si>
  <si>
    <t xml:space="preserve">17025-0519B</t>
  </si>
  <si>
    <t xml:space="preserve">Paqui</t>
  </si>
  <si>
    <t xml:space="preserve">Camus Esteve</t>
  </si>
  <si>
    <t xml:space="preserve">12050-0203B</t>
  </si>
  <si>
    <t xml:space="preserve">Lucía</t>
  </si>
  <si>
    <t xml:space="preserve">Cánovas Andreo</t>
  </si>
  <si>
    <t xml:space="preserve">01076-0961B</t>
  </si>
  <si>
    <t xml:space="preserve">Consuelo Rosario</t>
  </si>
  <si>
    <t xml:space="preserve">Galindo López</t>
  </si>
  <si>
    <t xml:space="preserve">07040-0010B</t>
  </si>
  <si>
    <t xml:space="preserve">01051-2034B</t>
  </si>
  <si>
    <t xml:space="preserve">Candau Marcos</t>
  </si>
  <si>
    <t xml:space="preserve">01076-0959B</t>
  </si>
  <si>
    <t xml:space="preserve">Albert Arpa</t>
  </si>
  <si>
    <t xml:space="preserve">01002-1693B</t>
  </si>
  <si>
    <t xml:space="preserve">Pla Cuevas</t>
  </si>
  <si>
    <t xml:space="preserve">17074-0540B</t>
  </si>
  <si>
    <t xml:space="preserve">Monzo Lorente</t>
  </si>
  <si>
    <t xml:space="preserve">01002-1671B</t>
  </si>
  <si>
    <t xml:space="preserve">Rafaela</t>
  </si>
  <si>
    <t xml:space="preserve">Rodríguez Cabanillas</t>
  </si>
  <si>
    <t xml:space="preserve">12003-0761B</t>
  </si>
  <si>
    <t xml:space="preserve">Blanch Cortes</t>
  </si>
  <si>
    <t xml:space="preserve">13053-1840B</t>
  </si>
  <si>
    <t xml:space="preserve">08082-2310B</t>
  </si>
  <si>
    <t xml:space="preserve">Sabina</t>
  </si>
  <si>
    <t xml:space="preserve">Benavides Ares</t>
  </si>
  <si>
    <t xml:space="preserve">Alcon </t>
  </si>
  <si>
    <t xml:space="preserve">17025-0516B</t>
  </si>
  <si>
    <t xml:space="preserve">Ada</t>
  </si>
  <si>
    <t xml:space="preserve">01028-0937B</t>
  </si>
  <si>
    <t xml:space="preserve">López Molina</t>
  </si>
  <si>
    <t xml:space="preserve">17130-1379B</t>
  </si>
  <si>
    <t xml:space="preserve">Goñi Labiano</t>
  </si>
  <si>
    <t xml:space="preserve">11009-2011B</t>
  </si>
  <si>
    <t xml:space="preserve">Naya López</t>
  </si>
  <si>
    <t xml:space="preserve">02041-2119B</t>
  </si>
  <si>
    <t xml:space="preserve">Julia</t>
  </si>
  <si>
    <t xml:space="preserve">Quilez Saez De Viteri</t>
  </si>
  <si>
    <t xml:space="preserve">04105-0285B</t>
  </si>
  <si>
    <t xml:space="preserve">María Del Carmen</t>
  </si>
  <si>
    <t xml:space="preserve">Ramos Recio</t>
  </si>
  <si>
    <t xml:space="preserve">11009-2018B</t>
  </si>
  <si>
    <t xml:space="preserve">Mª Teresa</t>
  </si>
  <si>
    <t xml:space="preserve">Rey Souto</t>
  </si>
  <si>
    <t xml:space="preserve">17074-0546B</t>
  </si>
  <si>
    <t xml:space="preserve">Perona Morales</t>
  </si>
  <si>
    <t xml:space="preserve">09022-0873B</t>
  </si>
  <si>
    <t xml:space="preserve">Gri Espinagosa</t>
  </si>
  <si>
    <t xml:space="preserve">17078-0609B</t>
  </si>
  <si>
    <t xml:space="preserve">Amalia</t>
  </si>
  <si>
    <t xml:space="preserve">Sanz Barcelo</t>
  </si>
  <si>
    <t xml:space="preserve">09022-0882B</t>
  </si>
  <si>
    <t xml:space="preserve">Carme</t>
  </si>
  <si>
    <t xml:space="preserve">Cristòfol Nadal</t>
  </si>
  <si>
    <t xml:space="preserve">17065-1314B</t>
  </si>
  <si>
    <t xml:space="preserve">Asta</t>
  </si>
  <si>
    <t xml:space="preserve">09022-0900B</t>
  </si>
  <si>
    <t xml:space="preserve">13071-1766B</t>
  </si>
  <si>
    <t xml:space="preserve">Hernandez Merino</t>
  </si>
  <si>
    <t xml:space="preserve">D-60</t>
  </si>
  <si>
    <t xml:space="preserve">01026-0936B</t>
  </si>
  <si>
    <t xml:space="preserve">Erna</t>
  </si>
  <si>
    <t xml:space="preserve">Gemperle </t>
  </si>
  <si>
    <t xml:space="preserve">12064-0275B</t>
  </si>
  <si>
    <t xml:space="preserve">Dionisia</t>
  </si>
  <si>
    <t xml:space="preserve">Rojo Villar</t>
  </si>
  <si>
    <t xml:space="preserve">Clasificación por Clubes General</t>
  </si>
  <si>
    <t xml:space="preserve">Puesto</t>
  </si>
  <si>
    <t xml:space="preserve">Antes</t>
  </si>
  <si>
    <t xml:space="preserve">DIV</t>
  </si>
  <si>
    <t xml:space="preserve">Asc. / Desc.</t>
  </si>
  <si>
    <t xml:space="preserve">Media</t>
  </si>
  <si>
    <t xml:space="preserve">Ptos corredores en carrera org.</t>
  </si>
  <si>
    <t xml:space="preserve">Coc Barcelona</t>
  </si>
  <si>
    <t xml:space="preserve">Cov Valladolid</t>
  </si>
  <si>
    <t xml:space="preserve">Se mantiene</t>
  </si>
  <si>
    <t xml:space="preserve">Pierde promoción</t>
  </si>
  <si>
    <t xml:space="preserve">Desciende</t>
  </si>
  <si>
    <t xml:space="preserve">Va</t>
  </si>
  <si>
    <t xml:space="preserve">Asciende</t>
  </si>
  <si>
    <t xml:space="preserve">Gana Promocón</t>
  </si>
  <si>
    <t xml:space="preserve">UEVIC</t>
  </si>
  <si>
    <t xml:space="preserve">CDNavarra</t>
  </si>
  <si>
    <t xml:space="preserve">CduSantiago</t>
  </si>
  <si>
    <t xml:space="preserve">OrientaGetafe</t>
  </si>
  <si>
    <t xml:space="preserve">Upc</t>
  </si>
  <si>
    <t xml:space="preserve">EntreBalizas Madrid</t>
  </si>
  <si>
    <t xml:space="preserve">Com</t>
  </si>
  <si>
    <t xml:space="preserve">COGuadalajara</t>
  </si>
  <si>
    <t xml:space="preserve">Nemus Madrid</t>
  </si>
  <si>
    <t xml:space="preserve">Navaleno</t>
  </si>
  <si>
    <t xml:space="preserve">Meridiano Raid</t>
  </si>
  <si>
    <t xml:space="preserve">52=</t>
  </si>
  <si>
    <t xml:space="preserve">53=</t>
  </si>
  <si>
    <t xml:space="preserve">Alpino Ourensan</t>
  </si>
  <si>
    <t xml:space="preserve">Aventur</t>
  </si>
  <si>
    <t xml:space="preserve">Ayax</t>
  </si>
  <si>
    <t xml:space="preserve">Azimut</t>
  </si>
  <si>
    <t xml:space="preserve">Bombeiros Coruña</t>
  </si>
  <si>
    <t xml:space="preserve">Caravaca-O</t>
  </si>
  <si>
    <t xml:space="preserve">CE Eldense</t>
  </si>
  <si>
    <t xml:space="preserve">Clan De Mestres</t>
  </si>
  <si>
    <t xml:space="preserve">Huelvaccion</t>
  </si>
  <si>
    <t xml:space="preserve">Vacaguaré</t>
  </si>
  <si>
    <t xml:space="preserve">Voltors Oje</t>
  </si>
  <si>
    <t xml:space="preserve">Yumar Raid</t>
  </si>
  <si>
    <t xml:space="preserve">Nº Clubes participantes</t>
  </si>
  <si>
    <t xml:space="preserve">Clasificación por Clubes </t>
  </si>
  <si>
    <t xml:space="preserve">Alcala</t>
  </si>
  <si>
    <t xml:space="preserve">H/D-E: 1,6 </t>
  </si>
  <si>
    <t xml:space="preserve">H/D-20-35A: 1,4 </t>
  </si>
  <si>
    <t xml:space="preserve">Jovenes (5)</t>
  </si>
  <si>
    <t xml:space="preserve">HD12, HD14, HD16, HD18, HD20, HD18-20B</t>
  </si>
  <si>
    <t xml:space="preserve">H/D-18-21A-40: 1,3</t>
  </si>
  <si>
    <t xml:space="preserve">Seniors (5)</t>
  </si>
  <si>
    <t xml:space="preserve">HD21E, HD21A, HD21B</t>
  </si>
  <si>
    <t xml:space="preserve">H/D-16-45-50: 1,2 </t>
  </si>
  <si>
    <t xml:space="preserve">Veteranos (4)</t>
  </si>
  <si>
    <t xml:space="preserve">HD35, HD40, HD45, HD50. HD55. HD60. HD35B</t>
  </si>
  <si>
    <t xml:space="preserve">H/D-12-14-21B- 55-60: 1.1</t>
  </si>
  <si>
    <t xml:space="preserve">H/D-18/20B-35B: 1,0</t>
  </si>
  <si>
    <t xml:space="preserve">Clubes</t>
  </si>
  <si>
    <t xml:space="preserve">Dia1</t>
  </si>
  <si>
    <t xml:space="preserve">Dia 2</t>
  </si>
  <si>
    <t xml:space="preserve">COLIVENC Alicante</t>
  </si>
  <si>
    <t xml:space="preserve">GRIONS-GIR Girona</t>
  </si>
  <si>
    <t xml:space="preserve">TOLEDO-O Toledo</t>
  </si>
  <si>
    <t xml:space="preserve">LORCA-O Murcia</t>
  </si>
  <si>
    <t xml:space="preserve">COC Barcelona</t>
  </si>
  <si>
    <t xml:space="preserve">COV Valladolid</t>
  </si>
  <si>
    <t xml:space="preserve">TOTANA-O Murcia</t>
  </si>
  <si>
    <t xml:space="preserve">COBI Vizcaya</t>
  </si>
  <si>
    <t xml:space="preserve">VILLENA-O Alicante</t>
  </si>
  <si>
    <t xml:space="preserve">LA BRUJULA Asturias</t>
  </si>
  <si>
    <t xml:space="preserve">CDP-O Valladolid</t>
  </si>
  <si>
    <t xml:space="preserve">COLMENAR Madrid</t>
  </si>
  <si>
    <t xml:space="preserve">COMA Málaga</t>
  </si>
  <si>
    <t xml:space="preserve">MONTE EL P Madrid</t>
  </si>
  <si>
    <t xml:space="preserve">RUMBO-MADR Madrid</t>
  </si>
  <si>
    <t xml:space="preserve">VÍA DE LA Cáceres</t>
  </si>
  <si>
    <t xml:space="preserve">OROS Barcelona</t>
  </si>
  <si>
    <t xml:space="preserve">NAVALCAN-O Toledo</t>
  </si>
  <si>
    <t xml:space="preserve">BADALONA-O Barcelona</t>
  </si>
  <si>
    <t xml:space="preserve">VALENCIA-O Valencia</t>
  </si>
  <si>
    <t xml:space="preserve">CDNAVARRA Navarra</t>
  </si>
  <si>
    <t xml:space="preserve">XINOXANO Barcelona</t>
  </si>
  <si>
    <t xml:space="preserve">COUH Huelva</t>
  </si>
  <si>
    <t xml:space="preserve">IMPERDIBLE Madrid</t>
  </si>
  <si>
    <t xml:space="preserve">UEVIC Barcelona</t>
  </si>
  <si>
    <t xml:space="preserve">CRON La Rioja</t>
  </si>
  <si>
    <t xml:space="preserve">PEÑA GUARA Huesca</t>
  </si>
  <si>
    <t xml:space="preserve">UPV-O Valencia</t>
  </si>
  <si>
    <t xml:space="preserve">MANZANARES Ciudad Real</t>
  </si>
  <si>
    <t xml:space="preserve">PILOÑA DEP Asturias</t>
  </si>
  <si>
    <t xml:space="preserve">CODAN EXTR Badajoz</t>
  </si>
  <si>
    <t xml:space="preserve">FARRA-O Barcelona</t>
  </si>
  <si>
    <t xml:space="preserve">UPC Barcelona</t>
  </si>
  <si>
    <t xml:space="preserve">ADOL Sevilla</t>
  </si>
  <si>
    <t xml:space="preserve">ORCA Palencia</t>
  </si>
  <si>
    <t xml:space="preserve">ORIENTAGET Madrid</t>
  </si>
  <si>
    <t xml:space="preserve">O-CIUDAD R Ciudad Real</t>
  </si>
  <si>
    <t xml:space="preserve">ALABARDA-O Madrid</t>
  </si>
  <si>
    <t xml:space="preserve">RIOJA-O La Rioja</t>
  </si>
  <si>
    <t xml:space="preserve">TJALVE Burgos</t>
  </si>
  <si>
    <t xml:space="preserve">GODIH Albacete</t>
  </si>
  <si>
    <t xml:space="preserve">ADYRON Madrid</t>
  </si>
  <si>
    <t xml:space="preserve">CORZO Burgos</t>
  </si>
  <si>
    <t xml:space="preserve">LOS ANGELE Madrid</t>
  </si>
  <si>
    <t xml:space="preserve">GOCAN Madrid</t>
  </si>
  <si>
    <t xml:space="preserve">COMCU Cuenca</t>
  </si>
  <si>
    <t xml:space="preserve">ALCON León</t>
  </si>
  <si>
    <t xml:space="preserve">COAraba Álava</t>
  </si>
  <si>
    <t xml:space="preserve">U. ALICANT Alicante</t>
  </si>
  <si>
    <t xml:space="preserve">UNIVERSIDA Valencia</t>
  </si>
  <si>
    <t xml:space="preserve">MURCIA-O Murcia</t>
  </si>
  <si>
    <t xml:space="preserve">ARTABROS La Coruña</t>
  </si>
  <si>
    <t xml:space="preserve">CDUS La Coruña</t>
  </si>
  <si>
    <t xml:space="preserve">ASON Murcia</t>
  </si>
  <si>
    <t xml:space="preserve">IBÓN Zaragoza</t>
  </si>
  <si>
    <t xml:space="preserve">Ñ ULTRAFON Madrid</t>
  </si>
  <si>
    <t xml:space="preserve">COTA Madrid</t>
  </si>
  <si>
    <t xml:space="preserve">SENDA Murcia</t>
  </si>
  <si>
    <t xml:space="preserve">ATLETISMO Zamora</t>
  </si>
  <si>
    <t xml:space="preserve">Oricas Portugal</t>
  </si>
  <si>
    <t xml:space="preserve">MONTSANT Tarragona</t>
  </si>
  <si>
    <t xml:space="preserve">BOM Madrid</t>
  </si>
  <si>
    <t xml:space="preserve">VELETA Granada</t>
  </si>
  <si>
    <t xml:space="preserve">AASR Cádiz</t>
  </si>
  <si>
    <t xml:space="preserve">ENTREBALIZ Madrid</t>
  </si>
  <si>
    <t xml:space="preserve">NEMUS Madrid</t>
  </si>
  <si>
    <t xml:space="preserve">SANT JOAN Alicante</t>
  </si>
  <si>
    <t xml:space="preserve">IMOS Guipúzcoa</t>
  </si>
  <si>
    <t xml:space="preserve">CACC 24006 Madrid</t>
  </si>
  <si>
    <t xml:space="preserve">CORRECAMIN Valencia</t>
  </si>
  <si>
    <t xml:space="preserve">Toledo</t>
  </si>
  <si>
    <t xml:space="preserve">POSEIDÓN Sevilla</t>
  </si>
  <si>
    <t xml:space="preserve">LOS CALIFA Córdoba</t>
  </si>
  <si>
    <t xml:space="preserve">ALHAMA-O Murcia</t>
  </si>
  <si>
    <t xml:space="preserve">FEDO Madrid</t>
  </si>
  <si>
    <t xml:space="preserve">UNIVERSIDA Alicante</t>
  </si>
  <si>
    <t xml:space="preserve">ENTRE BALI Madrid</t>
  </si>
  <si>
    <t xml:space="preserve">GAMO-MOTIL Cuenca</t>
  </si>
  <si>
    <t xml:space="preserve">APA LICEO La Coruña</t>
  </si>
  <si>
    <t xml:space="preserve">ATV Otros Paises</t>
  </si>
  <si>
    <t xml:space="preserve">SURCO Almería</t>
  </si>
  <si>
    <t xml:space="preserve">FUNDI-O Cadiz</t>
  </si>
  <si>
    <t xml:space="preserve">COCC VALEN Valencia</t>
  </si>
  <si>
    <t xml:space="preserve">SOTOBOSQUE Madrid</t>
  </si>
  <si>
    <t xml:space="preserve">HABELAS HA Pontevedra</t>
  </si>
  <si>
    <t xml:space="preserve">C.O.GUADAL Guadalajara</t>
  </si>
  <si>
    <t xml:space="preserve">Guadix</t>
  </si>
  <si>
    <t xml:space="preserve">FUNDI-O Cádiz</t>
  </si>
  <si>
    <t xml:space="preserve">O-CIUDAD R Ciudad Rea</t>
  </si>
  <si>
    <t xml:space="preserve">MANZANARES Ciudad Rea</t>
  </si>
  <si>
    <t xml:space="preserve">CON CORDOB Córdoba</t>
  </si>
  <si>
    <t xml:space="preserve">COCAN Santa Cruz de T</t>
  </si>
  <si>
    <t xml:space="preserve">ALCOI Alicante</t>
  </si>
  <si>
    <t xml:space="preserve">COB Barcelona</t>
  </si>
  <si>
    <t xml:space="preserve">Valencia Universidad</t>
  </si>
  <si>
    <t xml:space="preserve">ALMADRABA Cádiz</t>
  </si>
  <si>
    <t xml:space="preserve">MONTELLANO Sevilla</t>
  </si>
  <si>
    <t xml:space="preserve">C.O.GUADAL Guadalajar</t>
  </si>
  <si>
    <t xml:space="preserve">Moia</t>
  </si>
  <si>
    <t xml:space="preserve">ALIGOTS Girona</t>
  </si>
  <si>
    <t xml:space="preserve">NiE Barcelona</t>
  </si>
  <si>
    <t xml:space="preserve">ZALAGARDA Zaragoza</t>
  </si>
  <si>
    <t xml:space="preserve">COMA Malaga</t>
  </si>
  <si>
    <t xml:space="preserve">Cto. Parques Zaragoza</t>
  </si>
  <si>
    <t xml:space="preserve">RAID A CAL Teruel</t>
  </si>
  <si>
    <t xml:space="preserve">AROMON Pontevedra</t>
  </si>
  <si>
    <t xml:space="preserve">ELERUT Cuenca</t>
  </si>
  <si>
    <t xml:space="preserve">ALCON Leon</t>
  </si>
  <si>
    <t xml:space="preserve">COCC VALEN</t>
  </si>
  <si>
    <t xml:space="preserve">CALASPARRA Murcia</t>
  </si>
  <si>
    <t xml:space="preserve">COCC</t>
  </si>
  <si>
    <t xml:space="preserve">YECLA MURCIA</t>
  </si>
  <si>
    <t xml:space="preserve">ADCON Castellón</t>
  </si>
  <si>
    <t xml:space="preserve">Cto. España</t>
  </si>
  <si>
    <t xml:space="preserve">COLIVENC COMUNIDAD VALEN</t>
  </si>
  <si>
    <t xml:space="preserve">GRIONS-GIR CATALUÑA</t>
  </si>
  <si>
    <t xml:space="preserve">COC CATALUÑA</t>
  </si>
  <si>
    <t xml:space="preserve">COMA ANDALUCÍA</t>
  </si>
  <si>
    <t xml:space="preserve">LORCA-O MURCIA</t>
  </si>
  <si>
    <t xml:space="preserve">OROS CATALUÑA</t>
  </si>
  <si>
    <t xml:space="preserve">CODAN EXTR EXTREMADURA</t>
  </si>
  <si>
    <t xml:space="preserve">TOTANA-O MURCIA</t>
  </si>
  <si>
    <t xml:space="preserve">TOLEDO-O CASTILLA-LA MAN</t>
  </si>
  <si>
    <t xml:space="preserve">IMPERDIBLE MADRID</t>
  </si>
  <si>
    <t xml:space="preserve">CDP-O CASTILLA Y LEÓN</t>
  </si>
  <si>
    <t xml:space="preserve">BADALONA-O CATALUÑA</t>
  </si>
  <si>
    <t xml:space="preserve">VELETA ANDALUCÍA</t>
  </si>
  <si>
    <t xml:space="preserve">VILLENA-O COMUNIDAD VALE</t>
  </si>
  <si>
    <t xml:space="preserve">SANT JOAN COMUNIDAD VALE</t>
  </si>
  <si>
    <t xml:space="preserve">GODIH CASTILLA-LA MANCHA</t>
  </si>
  <si>
    <t xml:space="preserve">COUH ANDALUCÍA</t>
  </si>
  <si>
    <t xml:space="preserve">ADOL ANDALUCÍA</t>
  </si>
  <si>
    <t xml:space="preserve">MURCIA-O MURCIA</t>
  </si>
  <si>
    <t xml:space="preserve">GOCAN MADRID</t>
  </si>
  <si>
    <t xml:space="preserve">SENDA MURCIA</t>
  </si>
  <si>
    <t xml:space="preserve">COV CASTILLA Y LEÓN</t>
  </si>
  <si>
    <t xml:space="preserve">COBI PAÍS VASCO</t>
  </si>
  <si>
    <t xml:space="preserve">UNIVERSIDA COMUNIDAD VAL</t>
  </si>
  <si>
    <t xml:space="preserve">XINOXANO CATALUÑA</t>
  </si>
  <si>
    <t xml:space="preserve">PILOÑA DEP ASTURIAS</t>
  </si>
  <si>
    <t xml:space="preserve">PEÑA GUARA ARAGÓN</t>
  </si>
  <si>
    <t xml:space="preserve">VALENCIA-O COMUNIDAD VAL</t>
  </si>
  <si>
    <t xml:space="preserve">O-CIUDAD R CASTILLA-LA M</t>
  </si>
  <si>
    <t xml:space="preserve">UPV-O COMUNIDAD VALENCIA</t>
  </si>
  <si>
    <t xml:space="preserve">UPC CATALUÑA</t>
  </si>
  <si>
    <t xml:space="preserve">UEVIC CATALUÑA</t>
  </si>
  <si>
    <t xml:space="preserve">COM BALEARES</t>
  </si>
  <si>
    <t xml:space="preserve">CUCO MURCIA</t>
  </si>
  <si>
    <t xml:space="preserve">SURCO ANDALUCÍA</t>
  </si>
  <si>
    <t xml:space="preserve">RUMBO-MADR MADRID</t>
  </si>
  <si>
    <t xml:space="preserve">ADYRON MADRID</t>
  </si>
  <si>
    <t xml:space="preserve">CORZO CASTILLA Y LEÓN</t>
  </si>
  <si>
    <t xml:space="preserve">ALIGOTS CATALUÑA</t>
  </si>
  <si>
    <t xml:space="preserve">CRON LA RIOJA</t>
  </si>
  <si>
    <t xml:space="preserve">ORCA CASTILLA Y LEÓN</t>
  </si>
  <si>
    <t xml:space="preserve">VÍA DE LA EXTREMADURA</t>
  </si>
  <si>
    <t xml:space="preserve">COAraba PAÍS VASCO</t>
  </si>
  <si>
    <t xml:space="preserve">LOS ANGELE MADRID</t>
  </si>
  <si>
    <t xml:space="preserve">ALCON CASTILLA Y LEÓN</t>
  </si>
  <si>
    <t xml:space="preserve">MONTELLANO ANDALUCÍA</t>
  </si>
  <si>
    <t xml:space="preserve">ASON MURCIA</t>
  </si>
  <si>
    <t xml:space="preserve">CDUS GALICIA</t>
  </si>
  <si>
    <t xml:space="preserve">ALCOI COMUNIDAD VALENCIA</t>
  </si>
  <si>
    <t xml:space="preserve">LOS CALIFA ANDALUCÍA</t>
  </si>
  <si>
    <t xml:space="preserve">MONTSANT CATALUÑA</t>
  </si>
  <si>
    <t xml:space="preserve">ALHAMA-O MURCIA</t>
  </si>
  <si>
    <t xml:space="preserve">AROMON GALICIA</t>
  </si>
  <si>
    <t xml:space="preserve">TJALVE CASTILLA Y LEÓN</t>
  </si>
  <si>
    <t xml:space="preserve">APA LICEO GALICIA</t>
  </si>
  <si>
    <t xml:space="preserve">FUNDI-O ANDALUCÍA</t>
  </si>
  <si>
    <t xml:space="preserve">Ñ ULTRAFON MADRID</t>
  </si>
  <si>
    <t xml:space="preserve">IMOS PAÍS VASCO</t>
  </si>
  <si>
    <t xml:space="preserve">POSEIDÓN ANDALUCÍA</t>
  </si>
  <si>
    <t xml:space="preserve">ORIENTAGET MADRID</t>
  </si>
  <si>
    <t xml:space="preserve">ARTABROS GALICIA</t>
  </si>
  <si>
    <t xml:space="preserve">FARRA-O CATALUÑA</t>
  </si>
  <si>
    <t xml:space="preserve">COCC VALEN COMUNIDAD VAL</t>
  </si>
  <si>
    <t xml:space="preserve">COMCU CASTILLA-LA MANCHA</t>
  </si>
  <si>
    <t xml:space="preserve">ALABARDA-O MADRID</t>
  </si>
  <si>
    <t xml:space="preserve">CORRECAMIN COMUNIDAD VAL</t>
  </si>
  <si>
    <t xml:space="preserve">COLMENAR MADRID</t>
  </si>
  <si>
    <t xml:space="preserve">ZALAGARDA ARAGÓN</t>
  </si>
  <si>
    <t xml:space="preserve">ADCON COMUNIDAD VALENCIA</t>
  </si>
  <si>
    <t xml:space="preserve">FLUVIAL LU GALICIA</t>
  </si>
  <si>
    <t xml:space="preserve">CDNAVARRA NAVARRA</t>
  </si>
  <si>
    <t xml:space="preserve">RIOJA-O LA RIOJA</t>
  </si>
  <si>
    <t xml:space="preserve">MANZANARES CASTILLA-LA M</t>
  </si>
  <si>
    <t xml:space="preserve">ATLETISMO CASTILLA Y LEÓ</t>
  </si>
  <si>
    <t xml:space="preserve">BOM MADRID</t>
  </si>
  <si>
    <t xml:space="preserve">GAMO-MOTIL CASTILLA-LA M</t>
  </si>
  <si>
    <t xml:space="preserve">MONTE EL P MADRID</t>
  </si>
  <si>
    <t xml:space="preserve">IBÓN ARAGÓN</t>
  </si>
  <si>
    <t xml:space="preserve">AASR ANDALUCÍA</t>
  </si>
  <si>
    <t xml:space="preserve">ARDILLAS-O COMUNIDAD VAL</t>
  </si>
  <si>
    <t xml:space="preserve">NAVALCAN-O CASTILLA-LA M</t>
  </si>
  <si>
    <t xml:space="preserve">COB CATALUÑA</t>
  </si>
  <si>
    <t xml:space="preserve">NAVALENO-O CASTILLA Y LE</t>
  </si>
  <si>
    <t xml:space="preserve">RAID A CAL ARAGÓN</t>
  </si>
  <si>
    <t xml:space="preserve">CALASPARRA MURCIA</t>
  </si>
  <si>
    <t xml:space="preserve">ELERUT CASTILLA-LA MANCH</t>
  </si>
  <si>
    <t xml:space="preserve">HABELAS HA GALICIA</t>
  </si>
  <si>
    <t xml:space="preserve">? 89</t>
  </si>
  <si>
    <t xml:space="preserve">AGA MURCIA</t>
  </si>
  <si>
    <t xml:space="preserve">ALMADRABA ANDALUCÍA</t>
  </si>
  <si>
    <t xml:space="preserve">C.O.GUADAL CASTILLA-LA M</t>
  </si>
  <si>
    <t xml:space="preserve">COCAN CANARIAS</t>
  </si>
  <si>
    <t xml:space="preserve">LOS PINOS ANDALUCÍA</t>
  </si>
  <si>
    <t xml:space="preserve">Martin Kronlund</t>
  </si>
  <si>
    <t xml:space="preserve">COLIVENC ESPAÑA</t>
  </si>
  <si>
    <t xml:space="preserve">GRIONS-GIR ESPAÑA</t>
  </si>
  <si>
    <t xml:space="preserve">COC ESPAÑA</t>
  </si>
  <si>
    <t xml:space="preserve">TOLEDO-O ESPAÑA</t>
  </si>
  <si>
    <t xml:space="preserve">COV ESPAÑA</t>
  </si>
  <si>
    <t xml:space="preserve">LORCA-O ESPAÑA</t>
  </si>
  <si>
    <t xml:space="preserve">CODAN EXTR ESPAÑA</t>
  </si>
  <si>
    <t xml:space="preserve">COMA ESPAÑA</t>
  </si>
  <si>
    <t xml:space="preserve">CDP-O ESPAÑA</t>
  </si>
  <si>
    <t xml:space="preserve">OROS ESPAÑA</t>
  </si>
  <si>
    <t xml:space="preserve">TOTANA-O ESPAÑA</t>
  </si>
  <si>
    <t xml:space="preserve">GOCAN ESPAÑA</t>
  </si>
  <si>
    <t xml:space="preserve">MONTE EL P ESPAÑA</t>
  </si>
  <si>
    <t xml:space="preserve">LA BRUJULA ESPAÑA</t>
  </si>
  <si>
    <t xml:space="preserve">RUMBO-MADR ESPAÑA</t>
  </si>
  <si>
    <t xml:space="preserve">ALABARDA-O ESPAÑA</t>
  </si>
  <si>
    <t xml:space="preserve">IMPERDIBLE ESPAÑA</t>
  </si>
  <si>
    <t xml:space="preserve">CORZO ESPAÑA</t>
  </si>
  <si>
    <t xml:space="preserve">VILLENA-O ESPAÑA</t>
  </si>
  <si>
    <t xml:space="preserve">COBI ESPAÑA</t>
  </si>
  <si>
    <t xml:space="preserve">GODIH ESPAÑA</t>
  </si>
  <si>
    <t xml:space="preserve">COAraba ESPAÑA</t>
  </si>
  <si>
    <t xml:space="preserve">CRON ESPAÑA</t>
  </si>
  <si>
    <t xml:space="preserve">PEÑA GUARA ESPAÑA</t>
  </si>
  <si>
    <t xml:space="preserve">ALCON ESPAÑA</t>
  </si>
  <si>
    <t xml:space="preserve">COLMENAR ESPAÑA</t>
  </si>
  <si>
    <t xml:space="preserve">TJALVE ESPAÑA</t>
  </si>
  <si>
    <t xml:space="preserve">ADOL ESPAÑA</t>
  </si>
  <si>
    <t xml:space="preserve">XINOXANO ESPAÑA</t>
  </si>
  <si>
    <t xml:space="preserve">FLUVIAL LU ESPAÑA</t>
  </si>
  <si>
    <t xml:space="preserve">BADALONA-O ESPAÑA</t>
  </si>
  <si>
    <t xml:space="preserve">VÍA DE LA ESPAÑA</t>
  </si>
  <si>
    <t xml:space="preserve">VALENCIA-O ESPAÑA</t>
  </si>
  <si>
    <t xml:space="preserve">ORCA ESPAÑA</t>
  </si>
  <si>
    <t xml:space="preserve">NAVALCAN-O ESPAÑA</t>
  </si>
  <si>
    <t xml:space="preserve">MANZANARES ESPAÑA</t>
  </si>
  <si>
    <t xml:space="preserve">CDNAVARRA ESPAÑA</t>
  </si>
  <si>
    <t xml:space="preserve">CDUS ESPAÑA</t>
  </si>
  <si>
    <t xml:space="preserve">UNIVERSIDA ESPAÑA</t>
  </si>
  <si>
    <t xml:space="preserve">COUH ESPAÑA</t>
  </si>
  <si>
    <t xml:space="preserve">UPV-O ESPAÑA</t>
  </si>
  <si>
    <t xml:space="preserve">SENDA ESPAÑA</t>
  </si>
  <si>
    <t xml:space="preserve">ADYRON ESPAÑA</t>
  </si>
  <si>
    <t xml:space="preserve">LOS ANGELE ESPAÑA</t>
  </si>
  <si>
    <t xml:space="preserve">ARTABROS ESPAÑA</t>
  </si>
  <si>
    <t xml:space="preserve">IMOS ESPAÑA</t>
  </si>
  <si>
    <t xml:space="preserve">ALIGOTS ESPAÑA</t>
  </si>
  <si>
    <t xml:space="preserve">MURCIA-O ESPAÑA</t>
  </si>
  <si>
    <t xml:space="preserve">Ñ ULTRAFON ESPAÑA</t>
  </si>
  <si>
    <t xml:space="preserve">UPC ESPAÑA</t>
  </si>
  <si>
    <t xml:space="preserve">GALLAECIA ESPAÑA</t>
  </si>
  <si>
    <t xml:space="preserve">LOS PINOS ESPAÑA</t>
  </si>
  <si>
    <t xml:space="preserve">ASON ESPAÑA</t>
  </si>
  <si>
    <t xml:space="preserve">ORIENTAGET ESPAÑA</t>
  </si>
  <si>
    <t xml:space="preserve">COMCU ESPAÑA</t>
  </si>
  <si>
    <t xml:space="preserve">ATLETISMO ESPAÑA</t>
  </si>
  <si>
    <t xml:space="preserve">VELETA ESPAÑA</t>
  </si>
  <si>
    <t xml:space="preserve">FARRA-O ESPAÑA</t>
  </si>
  <si>
    <t xml:space="preserve">SOTOBOSQUE ESPAÑA</t>
  </si>
  <si>
    <t xml:space="preserve">UEVIC ESPAÑA</t>
  </si>
  <si>
    <t xml:space="preserve">BOM ESPAÑA</t>
  </si>
  <si>
    <t xml:space="preserve">MONTSANT ESPAÑA</t>
  </si>
  <si>
    <t xml:space="preserve">RIOJA-O ESPAÑA</t>
  </si>
  <si>
    <t xml:space="preserve">AASR ESPAÑA</t>
  </si>
  <si>
    <t xml:space="preserve">IBÓN ESPAÑA</t>
  </si>
  <si>
    <t xml:space="preserve">AROMON ESPAÑA</t>
  </si>
  <si>
    <t xml:space="preserve">PILOÑA DEP ESPAÑA</t>
  </si>
  <si>
    <t xml:space="preserve">COB ESPAÑA</t>
  </si>
  <si>
    <t xml:space="preserve">APA LICEO ESPAÑA</t>
  </si>
  <si>
    <t xml:space="preserve">NAVALENO-O ESPAÑA</t>
  </si>
  <si>
    <t xml:space="preserve">C.O. GUADA ESPAÑA</t>
  </si>
  <si>
    <t xml:space="preserve">FUNDI-O ESPAÑA</t>
  </si>
  <si>
    <t xml:space="preserve">ALCOI ESPAÑA</t>
  </si>
  <si>
    <t xml:space="preserve">MERIDIANOR ESPAÑA</t>
  </si>
  <si>
    <t xml:space="preserve">O CIUDAD R ESPAÑA</t>
  </si>
  <si>
    <t xml:space="preserve">SEO GALICI ESPAÑA</t>
  </si>
  <si>
    <t xml:space="preserve">GAMO-MOTIL ESPAÑA</t>
  </si>
  <si>
    <t xml:space="preserve">HABELAS HA ESPAÑA</t>
  </si>
  <si>
    <t xml:space="preserve">SANT JOAN ESPAÑA</t>
  </si>
  <si>
    <t xml:space="preserve">ELERUT ESPAÑA</t>
  </si>
  <si>
    <t xml:space="preserve">Cordoba</t>
  </si>
  <si>
    <t xml:space="preserve">VILLACARR JAÉN</t>
  </si>
  <si>
    <t xml:space="preserve">VILLAFRANC CÓRDOBA</t>
  </si>
  <si>
    <t xml:space="preserve">Puertollano</t>
  </si>
  <si>
    <t xml:space="preserve">COLIVENC</t>
  </si>
  <si>
    <t xml:space="preserve">GRIONS-GIRONA</t>
  </si>
  <si>
    <t xml:space="preserve">CODAN EXTREMADURA</t>
  </si>
  <si>
    <t xml:space="preserve">IMPERDIBLE BUFF</t>
  </si>
  <si>
    <t xml:space="preserve">VILLENA-O</t>
  </si>
  <si>
    <t xml:space="preserve">TOTANA-O</t>
  </si>
  <si>
    <t xml:space="preserve">GODIH</t>
  </si>
  <si>
    <t xml:space="preserve">CORZO</t>
  </si>
  <si>
    <t xml:space="preserve">MONTE EL PARDO</t>
  </si>
  <si>
    <t xml:space="preserve">TJALVE</t>
  </si>
  <si>
    <t xml:space="preserve">OROS</t>
  </si>
  <si>
    <t xml:space="preserve">VALENCIA-O</t>
  </si>
  <si>
    <t xml:space="preserve">VÍA DE LA PLATA</t>
  </si>
  <si>
    <t xml:space="preserve">RUMBO-MADRID SANSE</t>
  </si>
  <si>
    <t xml:space="preserve">UNIVERSIDAD ALICA</t>
  </si>
  <si>
    <t xml:space="preserve">PEÑA GUARA</t>
  </si>
  <si>
    <t xml:space="preserve">ALABARDA-O</t>
  </si>
  <si>
    <t xml:space="preserve">ADOL</t>
  </si>
  <si>
    <t xml:space="preserve">ORIENTAGETAFE</t>
  </si>
  <si>
    <t xml:space="preserve">COBI</t>
  </si>
  <si>
    <t xml:space="preserve">LOS CALIFAS</t>
  </si>
  <si>
    <t xml:space="preserve">ASON</t>
  </si>
  <si>
    <t xml:space="preserve">SANT JOAN</t>
  </si>
  <si>
    <t xml:space="preserve">NAVALCAN-O</t>
  </si>
  <si>
    <t xml:space="preserve">ADYRON</t>
  </si>
  <si>
    <t xml:space="preserve">MANZANARES-O</t>
  </si>
  <si>
    <t xml:space="preserve">O-CIUDAD REAL</t>
  </si>
  <si>
    <t xml:space="preserve">BADALONA-O</t>
  </si>
  <si>
    <t xml:space="preserve">POSEIDÓN</t>
  </si>
  <si>
    <t xml:space="preserve">FUNDI-O</t>
  </si>
  <si>
    <t xml:space="preserve">CRON</t>
  </si>
  <si>
    <t xml:space="preserve">MURCIA-O</t>
  </si>
  <si>
    <t xml:space="preserve">PILOÑA DEPORTE</t>
  </si>
  <si>
    <t xml:space="preserve">ALHAMA-O</t>
  </si>
  <si>
    <t xml:space="preserve">FARRA-O</t>
  </si>
  <si>
    <t xml:space="preserve">LOS ANGELES</t>
  </si>
  <si>
    <t xml:space="preserve">COCC VALENCIA</t>
  </si>
  <si>
    <t xml:space="preserve">CDNAVARRA</t>
  </si>
  <si>
    <t xml:space="preserve">SENDA</t>
  </si>
  <si>
    <t xml:space="preserve">MONTELLANO</t>
  </si>
  <si>
    <t xml:space="preserve">ATLETISMO ZAMORA</t>
  </si>
  <si>
    <t xml:space="preserve">Ñ ULTRAFONDO</t>
  </si>
  <si>
    <t xml:space="preserve">IMOS</t>
  </si>
  <si>
    <t xml:space="preserve">SURCO</t>
  </si>
  <si>
    <t xml:space="preserve">COMCU</t>
  </si>
  <si>
    <t xml:space="preserve">ALCOI</t>
  </si>
  <si>
    <t xml:space="preserve">ELERUT</t>
  </si>
  <si>
    <t xml:space="preserve">ARTABROS</t>
  </si>
  <si>
    <t xml:space="preserve">BOM</t>
  </si>
  <si>
    <t xml:space="preserve">ALMADRABA</t>
  </si>
  <si>
    <t xml:space="preserve">AROMON</t>
  </si>
  <si>
    <t xml:space="preserve">GAMO-MOTILLA</t>
  </si>
  <si>
    <t xml:space="preserve">RAID A CALAMOCHA</t>
  </si>
  <si>
    <t xml:space="preserve">Registro Actividades Elaboración Ranking</t>
  </si>
  <si>
    <t xml:space="preserve">Carrera</t>
  </si>
  <si>
    <t xml:space="preserve">Fecha</t>
  </si>
  <si>
    <t xml:space="preserve">Fecha recepción Resultados
(Fichero csv)</t>
  </si>
  <si>
    <t xml:space="preserve">Publicación Ranking Individual</t>
  </si>
  <si>
    <t xml:space="preserve">Publicación Ranking Clubes</t>
  </si>
  <si>
    <t xml:space="preserve">Trofeo Rutas del Quijote - Puertollano</t>
  </si>
  <si>
    <t xml:space="preserve">I Tr. Villafranca y Ciudad de Cordoba</t>
  </si>
  <si>
    <t xml:space="preserve">XXI Martin Kronlund</t>
  </si>
  <si>
    <t xml:space="preserve">Campeonato de España</t>
  </si>
  <si>
    <t xml:space="preserve">Trofeo Comunidad Valenciana - Onil</t>
  </si>
  <si>
    <t xml:space="preserve">Campeonato de Parques - Zaragoza</t>
  </si>
  <si>
    <t xml:space="preserve">Trofeo Moia</t>
  </si>
  <si>
    <t xml:space="preserve">Trofeo Nazaries</t>
  </si>
  <si>
    <t xml:space="preserve">Alcala - Madrid</t>
  </si>
  <si>
    <t xml:space="preserve">Iberico - Portug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[$-409]d\-mmm\-yy"/>
    <numFmt numFmtId="168" formatCode="[$-409]m/d/yyyy"/>
    <numFmt numFmtId="169" formatCode="0"/>
    <numFmt numFmtId="170" formatCode="@"/>
    <numFmt numFmtId="171" formatCode="[$-C0A]d\-mmm\-yy;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8"/>
      <name val="Times New Roman"/>
      <family val="1"/>
    </font>
    <font>
      <b val="true"/>
      <sz val="9"/>
      <color rgb="FF969696"/>
      <name val="Times New Roman"/>
      <family val="1"/>
    </font>
    <font>
      <sz val="16"/>
      <color rgb="FFFF0000"/>
      <name val="Times New Roman"/>
      <family val="1"/>
    </font>
    <font>
      <b val="true"/>
      <sz val="9"/>
      <name val="Times New Roman"/>
      <family val="1"/>
    </font>
    <font>
      <u val="single"/>
      <sz val="9"/>
      <name val="Times New Roman"/>
      <family val="1"/>
    </font>
    <font>
      <u val="single"/>
      <sz val="8"/>
      <name val="Times New Roman"/>
      <family val="1"/>
    </font>
    <font>
      <sz val="9"/>
      <name val="Arial"/>
      <family val="2"/>
    </font>
    <font>
      <sz val="16"/>
      <color rgb="FFFF0000"/>
      <name val="Arial"/>
      <family val="2"/>
    </font>
    <font>
      <b val="true"/>
      <sz val="16"/>
      <color rgb="FFFF0000"/>
      <name val="Arial"/>
      <family val="2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i val="true"/>
      <sz val="10"/>
      <color rgb="FFC0C0C0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6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9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anking 99-2000" xfId="20"/>
    <cellStyle name="Normal_Ranking 99-2000_Copia para formatos Ranking_2008" xfId="21"/>
  </cellStyles>
  <dxfs count="18">
    <dxf>
      <font>
        <name val="Arial"/>
        <family val="0"/>
        <color rgb="FFFF0000"/>
      </font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43" activeCellId="0" sqref="A1543:AJ156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7.56"/>
    <col collapsed="false" customWidth="true" hidden="false" outlineLevel="0" max="3" min="3" style="3" width="5.41"/>
    <col collapsed="false" customWidth="true" hidden="false" outlineLevel="0" max="4" min="4" style="4" width="7.56"/>
    <col collapsed="false" customWidth="true" hidden="false" outlineLevel="0" max="5" min="5" style="5" width="15.99"/>
    <col collapsed="false" customWidth="true" hidden="false" outlineLevel="0" max="6" min="6" style="5" width="12.28"/>
    <col collapsed="false" customWidth="true" hidden="true" outlineLevel="0" max="7" min="7" style="6" width="6.7"/>
    <col collapsed="false" customWidth="true" hidden="false" outlineLevel="0" max="8" min="8" style="7" width="6.7"/>
    <col collapsed="false" customWidth="true" hidden="false" outlineLevel="0" max="9" min="9" style="8" width="3.7"/>
    <col collapsed="false" customWidth="true" hidden="false" outlineLevel="0" max="10" min="10" style="9" width="5.56"/>
    <col collapsed="false" customWidth="true" hidden="false" outlineLevel="0" max="11" min="11" style="10" width="4.56"/>
    <col collapsed="false" customWidth="true" hidden="false" outlineLevel="0" max="12" min="12" style="11" width="4.56"/>
    <col collapsed="false" customWidth="true" hidden="false" outlineLevel="0" max="22" min="13" style="10" width="4.56"/>
    <col collapsed="false" customWidth="true" hidden="false" outlineLevel="0" max="23" min="23" style="10" width="4.99"/>
    <col collapsed="false" customWidth="true" hidden="false" outlineLevel="0" max="34" min="24" style="10" width="4.56"/>
    <col collapsed="false" customWidth="true" hidden="false" outlineLevel="0" max="35" min="35" style="12" width="7.85"/>
    <col collapsed="false" customWidth="true" hidden="false" outlineLevel="0" max="36" min="36" style="13" width="7.14"/>
    <col collapsed="false" customWidth="false" hidden="false" outlineLevel="0" max="257" min="37" style="5" width="10.28"/>
  </cols>
  <sheetData>
    <row r="1" s="15" customFormat="true" ht="21" hidden="false" customHeight="true" outlineLevel="0" collapsed="false">
      <c r="A1" s="14" t="s">
        <v>0</v>
      </c>
      <c r="C1" s="16"/>
      <c r="D1" s="17"/>
      <c r="E1" s="18"/>
      <c r="F1" s="19"/>
      <c r="G1" s="20"/>
      <c r="H1" s="21"/>
      <c r="J1" s="22"/>
      <c r="K1" s="23"/>
      <c r="L1" s="23"/>
      <c r="M1" s="24"/>
      <c r="N1" s="23"/>
      <c r="O1" s="23"/>
      <c r="P1" s="23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2"/>
      <c r="AJ1" s="22"/>
    </row>
    <row r="2" s="15" customFormat="true" ht="24.75" hidden="false" customHeight="true" outlineLevel="0" collapsed="false">
      <c r="A2" s="25" t="s">
        <v>1</v>
      </c>
      <c r="B2" s="17"/>
      <c r="C2" s="26"/>
      <c r="G2" s="20"/>
      <c r="H2" s="21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2"/>
      <c r="AJ2" s="22"/>
    </row>
    <row r="3" customFormat="false" ht="12.75" hidden="false" customHeight="false" outlineLevel="0" collapsed="false">
      <c r="A3" s="29" t="s">
        <v>1</v>
      </c>
      <c r="B3" s="30"/>
      <c r="C3" s="31" t="s">
        <v>2</v>
      </c>
      <c r="D3" s="29"/>
      <c r="E3" s="32" t="n">
        <v>39817</v>
      </c>
      <c r="F3" s="33"/>
      <c r="G3" s="34"/>
      <c r="H3" s="35"/>
      <c r="I3" s="30"/>
      <c r="J3" s="36"/>
      <c r="K3" s="37"/>
      <c r="L3" s="37" t="n">
        <v>2</v>
      </c>
      <c r="M3" s="38"/>
      <c r="N3" s="37" t="n">
        <v>3</v>
      </c>
      <c r="O3" s="37"/>
      <c r="P3" s="39" t="n">
        <v>4</v>
      </c>
      <c r="Q3" s="40"/>
      <c r="R3" s="38"/>
      <c r="S3" s="38" t="s">
        <v>3</v>
      </c>
      <c r="T3" s="40"/>
      <c r="U3" s="40" t="s">
        <v>4</v>
      </c>
      <c r="V3" s="40" t="s">
        <v>5</v>
      </c>
      <c r="W3" s="38"/>
      <c r="X3" s="38" t="s">
        <v>6</v>
      </c>
      <c r="Y3" s="40"/>
      <c r="Z3" s="38" t="s">
        <v>7</v>
      </c>
      <c r="AA3" s="40"/>
      <c r="AB3" s="38" t="s">
        <v>8</v>
      </c>
      <c r="AC3" s="38"/>
      <c r="AD3" s="38" t="s">
        <v>9</v>
      </c>
      <c r="AE3" s="38"/>
      <c r="AF3" s="38" t="s">
        <v>10</v>
      </c>
      <c r="AG3" s="38"/>
      <c r="AH3" s="38"/>
      <c r="AI3" s="41"/>
      <c r="AJ3" s="41"/>
    </row>
    <row r="4" customFormat="false" ht="24" hidden="false" customHeight="false" outlineLevel="0" collapsed="false">
      <c r="A4" s="29" t="s">
        <v>11</v>
      </c>
      <c r="B4" s="29" t="s">
        <v>12</v>
      </c>
      <c r="C4" s="42" t="s">
        <v>13</v>
      </c>
      <c r="D4" s="30" t="s">
        <v>14</v>
      </c>
      <c r="E4" s="30" t="s">
        <v>15</v>
      </c>
      <c r="F4" s="30" t="s">
        <v>16</v>
      </c>
      <c r="G4" s="34" t="s">
        <v>17</v>
      </c>
      <c r="H4" s="43" t="s">
        <v>18</v>
      </c>
      <c r="I4" s="44" t="s">
        <v>19</v>
      </c>
      <c r="J4" s="45" t="s">
        <v>20</v>
      </c>
      <c r="K4" s="46" t="s">
        <v>21</v>
      </c>
      <c r="L4" s="46" t="s">
        <v>21</v>
      </c>
      <c r="M4" s="28" t="s">
        <v>22</v>
      </c>
      <c r="N4" s="28" t="s">
        <v>22</v>
      </c>
      <c r="O4" s="46" t="s">
        <v>23</v>
      </c>
      <c r="P4" s="46" t="s">
        <v>23</v>
      </c>
      <c r="Q4" s="46" t="s">
        <v>24</v>
      </c>
      <c r="R4" s="46" t="s">
        <v>24</v>
      </c>
      <c r="S4" s="46" t="s">
        <v>25</v>
      </c>
      <c r="T4" s="46" t="s">
        <v>26</v>
      </c>
      <c r="U4" s="46" t="s">
        <v>26</v>
      </c>
      <c r="V4" s="28" t="s">
        <v>27</v>
      </c>
      <c r="W4" s="28" t="s">
        <v>28</v>
      </c>
      <c r="X4" s="28" t="s">
        <v>28</v>
      </c>
      <c r="Y4" s="28" t="s">
        <v>29</v>
      </c>
      <c r="Z4" s="28" t="s">
        <v>29</v>
      </c>
      <c r="AA4" s="28" t="s">
        <v>30</v>
      </c>
      <c r="AB4" s="28" t="s">
        <v>30</v>
      </c>
      <c r="AC4" s="28" t="s">
        <v>31</v>
      </c>
      <c r="AD4" s="28" t="s">
        <v>31</v>
      </c>
      <c r="AE4" s="46" t="s">
        <v>32</v>
      </c>
      <c r="AF4" s="46" t="s">
        <v>32</v>
      </c>
      <c r="AG4" s="28" t="s">
        <v>33</v>
      </c>
      <c r="AH4" s="28" t="s">
        <v>33</v>
      </c>
      <c r="AI4" s="41" t="s">
        <v>34</v>
      </c>
      <c r="AJ4" s="41" t="s">
        <v>35</v>
      </c>
    </row>
    <row r="5" customFormat="false" ht="12.75" hidden="false" customHeight="false" outlineLevel="0" collapsed="false">
      <c r="A5" s="1" t="n">
        <v>1</v>
      </c>
      <c r="B5" s="2" t="s">
        <v>36</v>
      </c>
      <c r="C5" s="47" t="s">
        <v>1</v>
      </c>
      <c r="D5" s="48" t="s">
        <v>37</v>
      </c>
      <c r="E5" s="49" t="s">
        <v>38</v>
      </c>
      <c r="F5" s="49" t="s">
        <v>39</v>
      </c>
      <c r="G5" s="50"/>
      <c r="H5" s="7" t="n">
        <v>1498.66015625</v>
      </c>
      <c r="I5" s="8" t="n">
        <v>17</v>
      </c>
      <c r="J5" s="51" t="n">
        <v>100.357856750488</v>
      </c>
      <c r="K5" s="10" t="n">
        <v>91.2252110740232</v>
      </c>
      <c r="L5" s="52" t="n">
        <v>101.402926829268</v>
      </c>
      <c r="M5" s="53" t="n">
        <v>100</v>
      </c>
      <c r="N5" s="54" t="n">
        <v>98.4765625</v>
      </c>
      <c r="O5" s="54" t="n">
        <v>98.93659621802</v>
      </c>
      <c r="P5" s="55" t="n">
        <v>101.500244977952</v>
      </c>
      <c r="Q5" s="56" t="n">
        <v>102</v>
      </c>
      <c r="R5" s="56" t="n">
        <v>102</v>
      </c>
      <c r="S5" s="55" t="n">
        <v>100.466933867735</v>
      </c>
      <c r="T5" s="57" t="s">
        <v>40</v>
      </c>
      <c r="U5" s="58" t="s">
        <v>40</v>
      </c>
      <c r="V5" s="59"/>
      <c r="W5" s="56" t="n">
        <v>100</v>
      </c>
      <c r="X5" s="54" t="n">
        <v>93.6501597444089</v>
      </c>
      <c r="Y5" s="60" t="n">
        <v>85.1638618246235</v>
      </c>
      <c r="Z5" s="56" t="n">
        <v>100</v>
      </c>
      <c r="AA5" s="59"/>
      <c r="AB5" s="59"/>
      <c r="AC5" s="54" t="n">
        <v>99.5110024449878</v>
      </c>
      <c r="AD5" s="56" t="n">
        <v>100</v>
      </c>
      <c r="AE5" s="59"/>
      <c r="AF5" s="59"/>
      <c r="AG5" s="59"/>
      <c r="AH5" s="59"/>
      <c r="AI5" s="61" t="n">
        <v>100.357856750488</v>
      </c>
      <c r="AJ5" s="62" t="n">
        <f aca="false">AVERAGE(K5:AH5)</f>
        <v>98.2888999654013</v>
      </c>
    </row>
    <row r="6" customFormat="false" ht="12.75" hidden="false" customHeight="false" outlineLevel="0" collapsed="false">
      <c r="A6" s="1" t="n">
        <v>2</v>
      </c>
      <c r="B6" s="2" t="s">
        <v>41</v>
      </c>
      <c r="C6" s="47" t="s">
        <v>1</v>
      </c>
      <c r="D6" s="48" t="s">
        <v>42</v>
      </c>
      <c r="E6" s="49" t="s">
        <v>43</v>
      </c>
      <c r="F6" s="49" t="s">
        <v>44</v>
      </c>
      <c r="G6" s="50"/>
      <c r="H6" s="7" t="n">
        <v>1257.91003417969</v>
      </c>
      <c r="I6" s="8" t="n">
        <v>17</v>
      </c>
      <c r="J6" s="51" t="n">
        <v>90.8045654296875</v>
      </c>
      <c r="K6" s="63" t="n">
        <v>88.7337662337662</v>
      </c>
      <c r="L6" s="57" t="n">
        <v>82.7861409796894</v>
      </c>
      <c r="M6" s="54" t="n">
        <v>83.0626888217523</v>
      </c>
      <c r="N6" s="53" t="n">
        <v>10</v>
      </c>
      <c r="O6" s="64" t="n">
        <v>10</v>
      </c>
      <c r="P6" s="54" t="n">
        <v>90.8605263157895</v>
      </c>
      <c r="Q6" s="54" t="n">
        <v>75.4691649454116</v>
      </c>
      <c r="R6" s="54" t="n">
        <v>87.8251546391753</v>
      </c>
      <c r="S6" s="54" t="n">
        <v>85.9177377892031</v>
      </c>
      <c r="T6" s="65" t="n">
        <v>10</v>
      </c>
      <c r="U6" s="54" t="n">
        <v>98.4258760107817</v>
      </c>
      <c r="V6" s="59"/>
      <c r="W6" s="54" t="n">
        <v>90.5960056612675</v>
      </c>
      <c r="X6" s="54" t="n">
        <v>93.6501597444089</v>
      </c>
      <c r="Y6" s="59"/>
      <c r="Z6" s="59"/>
      <c r="AA6" s="59"/>
      <c r="AB6" s="59"/>
      <c r="AC6" s="57" t="n">
        <v>95.0490425035031</v>
      </c>
      <c r="AD6" s="57" t="n">
        <v>88.9170506912442</v>
      </c>
      <c r="AE6" s="54" t="n">
        <v>96.6908517350158</v>
      </c>
      <c r="AF6" s="54" t="n">
        <v>89.9259842519685</v>
      </c>
      <c r="AG6" s="59"/>
      <c r="AH6" s="59"/>
      <c r="AI6" s="61" t="n">
        <v>90.8045654296875</v>
      </c>
      <c r="AJ6" s="62" t="n">
        <f aca="false">AVERAGE(K6:AH6)</f>
        <v>75.1711853131163</v>
      </c>
    </row>
    <row r="7" customFormat="false" ht="12.75" hidden="false" customHeight="false" outlineLevel="0" collapsed="false">
      <c r="A7" s="1" t="n">
        <v>3</v>
      </c>
      <c r="B7" s="2" t="s">
        <v>45</v>
      </c>
      <c r="C7" s="47" t="s">
        <v>1</v>
      </c>
      <c r="D7" s="48" t="s">
        <v>46</v>
      </c>
      <c r="E7" s="49" t="s">
        <v>47</v>
      </c>
      <c r="F7" s="49" t="s">
        <v>48</v>
      </c>
      <c r="G7" s="50"/>
      <c r="H7" s="7" t="n">
        <v>1251.05871582031</v>
      </c>
      <c r="I7" s="8" t="n">
        <v>18</v>
      </c>
      <c r="J7" s="51" t="n">
        <v>87.6652526855469</v>
      </c>
      <c r="K7" s="57" t="n">
        <v>87.3655509590071</v>
      </c>
      <c r="L7" s="57" t="n">
        <v>77.7979041916168</v>
      </c>
      <c r="M7" s="59"/>
      <c r="N7" s="59"/>
      <c r="O7" s="59"/>
      <c r="P7" s="59"/>
      <c r="Q7" s="54" t="n">
        <v>63.1908585546634</v>
      </c>
      <c r="R7" s="59" t="n">
        <v>49.8422653873157</v>
      </c>
      <c r="S7" s="54" t="n">
        <v>98.5899705014749</v>
      </c>
      <c r="T7" s="63" t="n">
        <v>84.7227575982209</v>
      </c>
      <c r="U7" s="54" t="n">
        <v>93.3117546848381</v>
      </c>
      <c r="V7" s="56" t="n">
        <v>100</v>
      </c>
      <c r="W7" s="64" t="n">
        <v>10</v>
      </c>
      <c r="X7" s="54" t="n">
        <v>78.2971619365609</v>
      </c>
      <c r="Y7" s="54" t="n">
        <v>75.5302435192459</v>
      </c>
      <c r="Z7" s="54" t="n">
        <v>82.7043297059505</v>
      </c>
      <c r="AA7" s="58" t="n">
        <v>90.1252408477842</v>
      </c>
      <c r="AB7" s="54" t="n">
        <v>96.2739174219537</v>
      </c>
      <c r="AC7" s="54" t="n">
        <v>87.2641509433962</v>
      </c>
      <c r="AD7" s="54" t="n">
        <v>62.1717415820847</v>
      </c>
      <c r="AE7" s="59" t="n">
        <v>37.9226724404578</v>
      </c>
      <c r="AF7" s="54" t="n">
        <v>73.7129948364888</v>
      </c>
      <c r="AG7" s="59"/>
      <c r="AH7" s="59"/>
      <c r="AI7" s="61" t="n">
        <v>87.6652526855469</v>
      </c>
      <c r="AJ7" s="62" t="n">
        <f aca="false">AVERAGE(K7:AH7)</f>
        <v>74.9346397283922</v>
      </c>
    </row>
    <row r="8" customFormat="false" ht="12.75" hidden="false" customHeight="false" outlineLevel="0" collapsed="false">
      <c r="A8" s="1" t="n">
        <v>4</v>
      </c>
      <c r="B8" s="2" t="s">
        <v>49</v>
      </c>
      <c r="C8" s="47" t="s">
        <v>1</v>
      </c>
      <c r="D8" s="48" t="s">
        <v>50</v>
      </c>
      <c r="E8" s="49" t="s">
        <v>51</v>
      </c>
      <c r="F8" s="49" t="s">
        <v>52</v>
      </c>
      <c r="G8" s="50"/>
      <c r="H8" s="7" t="n">
        <v>1236.55346679688</v>
      </c>
      <c r="I8" s="8" t="n">
        <v>22</v>
      </c>
      <c r="J8" s="51" t="n">
        <v>83.9996871948242</v>
      </c>
      <c r="K8" s="10" t="n">
        <v>73.9236276849642</v>
      </c>
      <c r="L8" s="57" t="n">
        <v>85.0208588957055</v>
      </c>
      <c r="M8" s="54" t="n">
        <v>76.5176552443903</v>
      </c>
      <c r="N8" s="54" t="n">
        <v>79.0034471952366</v>
      </c>
      <c r="O8" s="59" t="n">
        <v>64.7524752475248</v>
      </c>
      <c r="P8" s="59" t="n">
        <v>74.2782359268555</v>
      </c>
      <c r="Q8" s="59" t="n">
        <v>72.8571428571429</v>
      </c>
      <c r="R8" s="59" t="n">
        <v>73.2127878996219</v>
      </c>
      <c r="S8" s="54" t="n">
        <v>88.1072056239016</v>
      </c>
      <c r="T8" s="58" t="n">
        <v>76.3339455668726</v>
      </c>
      <c r="U8" s="58" t="n">
        <v>88.77471636953</v>
      </c>
      <c r="V8" s="64" t="n">
        <v>10</v>
      </c>
      <c r="W8" s="54" t="n">
        <v>81.3355922631653</v>
      </c>
      <c r="X8" s="54" t="n">
        <v>75.865415723067</v>
      </c>
      <c r="Y8" s="59" t="n">
        <v>73.3130003812428</v>
      </c>
      <c r="Z8" s="54" t="n">
        <v>83.2634032634033</v>
      </c>
      <c r="AA8" s="54" t="n">
        <v>95.1033547949848</v>
      </c>
      <c r="AB8" s="54" t="n">
        <v>93.955773955774</v>
      </c>
      <c r="AC8" s="54" t="n">
        <v>82.3553217320923</v>
      </c>
      <c r="AD8" s="58" t="n">
        <v>77.3036858974359</v>
      </c>
      <c r="AE8" s="54" t="n">
        <v>77.2551984877127</v>
      </c>
      <c r="AF8" s="54" t="n">
        <v>76.3579228883441</v>
      </c>
      <c r="AG8" s="60"/>
      <c r="AH8" s="60"/>
      <c r="AI8" s="61" t="n">
        <v>83.9996871948242</v>
      </c>
      <c r="AJ8" s="62" t="n">
        <f aca="false">AVERAGE(K8:AH8)</f>
        <v>76.3132167226804</v>
      </c>
    </row>
    <row r="9" customFormat="false" ht="12.75" hidden="false" customHeight="false" outlineLevel="0" collapsed="false">
      <c r="A9" s="1" t="n">
        <v>5</v>
      </c>
      <c r="B9" s="2" t="s">
        <v>53</v>
      </c>
      <c r="C9" s="47" t="s">
        <v>1</v>
      </c>
      <c r="D9" s="48" t="s">
        <v>54</v>
      </c>
      <c r="E9" s="49" t="s">
        <v>55</v>
      </c>
      <c r="F9" s="49" t="s">
        <v>56</v>
      </c>
      <c r="G9" s="50"/>
      <c r="H9" s="7" t="n">
        <v>1219.71081542969</v>
      </c>
      <c r="I9" s="8" t="n">
        <v>17</v>
      </c>
      <c r="J9" s="51" t="n">
        <v>84.1453018188477</v>
      </c>
      <c r="K9" s="10" t="n">
        <v>59.7338647467215</v>
      </c>
      <c r="L9" s="57" t="n">
        <v>71.8051813471503</v>
      </c>
      <c r="M9" s="59"/>
      <c r="N9" s="59"/>
      <c r="O9" s="59"/>
      <c r="P9" s="59"/>
      <c r="Q9" s="54" t="n">
        <v>67.8511738957421</v>
      </c>
      <c r="R9" s="54" t="n">
        <v>77.2491838955386</v>
      </c>
      <c r="S9" s="54" t="n">
        <v>83.2082987551867</v>
      </c>
      <c r="T9" s="63" t="n">
        <v>91.4876926155693</v>
      </c>
      <c r="U9" s="54" t="n">
        <v>98.4258760107817</v>
      </c>
      <c r="V9" s="60"/>
      <c r="W9" s="54" t="n">
        <v>80.7881082597111</v>
      </c>
      <c r="X9" s="54" t="n">
        <v>84.7488254427178</v>
      </c>
      <c r="Y9" s="57" t="n">
        <v>70.3107861060329</v>
      </c>
      <c r="Z9" s="57" t="n">
        <v>80.25162884745</v>
      </c>
      <c r="AA9" s="58" t="n">
        <v>88.4354813297621</v>
      </c>
      <c r="AB9" s="54" t="n">
        <v>88.1918819188192</v>
      </c>
      <c r="AC9" s="57" t="n">
        <v>83.4358343583436</v>
      </c>
      <c r="AD9" s="57" t="n">
        <v>74.6855041610219</v>
      </c>
      <c r="AE9" s="59" t="n">
        <v>45.3501017199926</v>
      </c>
      <c r="AF9" s="54" t="n">
        <v>78.8352508053383</v>
      </c>
      <c r="AG9" s="59"/>
      <c r="AH9" s="59"/>
      <c r="AI9" s="61" t="n">
        <v>84.1453018188477</v>
      </c>
      <c r="AJ9" s="62" t="n">
        <f aca="false">AVERAGE(K9:AH9)</f>
        <v>77.929098483287</v>
      </c>
    </row>
    <row r="10" customFormat="false" ht="12.75" hidden="false" customHeight="false" outlineLevel="0" collapsed="false">
      <c r="A10" s="1" t="n">
        <v>6</v>
      </c>
      <c r="B10" s="2" t="s">
        <v>57</v>
      </c>
      <c r="C10" s="47" t="s">
        <v>1</v>
      </c>
      <c r="D10" s="48" t="s">
        <v>58</v>
      </c>
      <c r="E10" s="49" t="s">
        <v>59</v>
      </c>
      <c r="F10" s="49" t="s">
        <v>60</v>
      </c>
      <c r="G10" s="50"/>
      <c r="H10" s="7" t="n">
        <v>1212.84753417969</v>
      </c>
      <c r="I10" s="8" t="n">
        <v>16</v>
      </c>
      <c r="J10" s="51" t="n">
        <v>83.3331298828125</v>
      </c>
      <c r="K10" s="57" t="n">
        <v>74.997578692494</v>
      </c>
      <c r="L10" s="57" t="n">
        <v>82.196915776987</v>
      </c>
      <c r="M10" s="54" t="n">
        <v>75.4804392587509</v>
      </c>
      <c r="N10" s="54" t="n">
        <v>84.3425894948143</v>
      </c>
      <c r="O10" s="54" t="n">
        <v>82.0365246264527</v>
      </c>
      <c r="P10" s="54" t="n">
        <v>86.2456286427977</v>
      </c>
      <c r="Q10" s="58" t="n">
        <v>75.2028815054396</v>
      </c>
      <c r="R10" s="54" t="n">
        <v>84.7159904534606</v>
      </c>
      <c r="S10" s="59"/>
      <c r="T10" s="57" t="n">
        <v>89.2549785240141</v>
      </c>
      <c r="U10" s="54" t="n">
        <v>91.3280533555648</v>
      </c>
      <c r="V10" s="59"/>
      <c r="W10" s="59"/>
      <c r="X10" s="59"/>
      <c r="Y10" s="54" t="n">
        <v>67.5922671353251</v>
      </c>
      <c r="Z10" s="54" t="n">
        <v>79.1140642303433</v>
      </c>
      <c r="AA10" s="54" t="n">
        <v>87.4162902974615</v>
      </c>
      <c r="AB10" s="54" t="n">
        <v>82.6632079550368</v>
      </c>
      <c r="AC10" s="11"/>
      <c r="AD10" s="11"/>
      <c r="AE10" s="54" t="n">
        <v>70.2601719197708</v>
      </c>
      <c r="AF10" s="59" t="n">
        <v>66.9568106312292</v>
      </c>
      <c r="AG10" s="60"/>
      <c r="AH10" s="59"/>
      <c r="AI10" s="61" t="n">
        <v>83.3331298828125</v>
      </c>
      <c r="AJ10" s="62" t="n">
        <f aca="false">AVERAGE(K10:AH10)</f>
        <v>79.9877745312464</v>
      </c>
    </row>
    <row r="11" customFormat="false" ht="12.75" hidden="false" customHeight="false" outlineLevel="0" collapsed="false">
      <c r="A11" s="1" t="n">
        <v>7</v>
      </c>
      <c r="B11" s="2" t="s">
        <v>61</v>
      </c>
      <c r="C11" s="47" t="s">
        <v>1</v>
      </c>
      <c r="D11" s="48" t="s">
        <v>62</v>
      </c>
      <c r="E11" s="49" t="s">
        <v>63</v>
      </c>
      <c r="F11" s="49" t="s">
        <v>64</v>
      </c>
      <c r="G11" s="50"/>
      <c r="H11" s="7" t="n">
        <v>1211.87817382813</v>
      </c>
      <c r="I11" s="8" t="n">
        <v>14</v>
      </c>
      <c r="J11" s="51" t="n">
        <v>86.5627212524414</v>
      </c>
      <c r="K11" s="63" t="n">
        <v>88.1947608200455</v>
      </c>
      <c r="L11" s="57" t="n">
        <v>94.1893973719982</v>
      </c>
      <c r="M11" s="58" t="n">
        <v>82.8905219521387</v>
      </c>
      <c r="N11" s="58" t="n">
        <v>73.09365033343</v>
      </c>
      <c r="O11" s="59"/>
      <c r="P11" s="59"/>
      <c r="Q11" s="54" t="n">
        <v>79.2455460883036</v>
      </c>
      <c r="R11" s="54" t="n">
        <v>87.8976475443665</v>
      </c>
      <c r="S11" s="54" t="n">
        <v>97.2512124151309</v>
      </c>
      <c r="T11" s="57" t="n">
        <v>96.3058773962503</v>
      </c>
      <c r="U11" s="54" t="n">
        <v>94.6419006479482</v>
      </c>
      <c r="V11" s="59"/>
      <c r="W11" s="59"/>
      <c r="X11" s="59"/>
      <c r="Y11" s="58" t="s">
        <v>40</v>
      </c>
      <c r="Z11" s="58" t="s">
        <v>40</v>
      </c>
      <c r="AA11" s="54" t="n">
        <v>98.6987867065237</v>
      </c>
      <c r="AB11" s="54" t="n">
        <v>90.4874585896829</v>
      </c>
      <c r="AC11" s="59"/>
      <c r="AD11" s="59"/>
      <c r="AE11" s="54" t="n">
        <v>55.8560364464692</v>
      </c>
      <c r="AF11" s="59"/>
      <c r="AG11" s="59"/>
      <c r="AH11" s="59"/>
      <c r="AI11" s="61" t="n">
        <v>86.5627212524414</v>
      </c>
      <c r="AJ11" s="62" t="n">
        <f aca="false">AVERAGE(K11:AH11)</f>
        <v>86.562733026024</v>
      </c>
    </row>
    <row r="12" customFormat="false" ht="12.75" hidden="false" customHeight="false" outlineLevel="0" collapsed="false">
      <c r="A12" s="1" t="n">
        <v>8</v>
      </c>
      <c r="B12" s="2" t="s">
        <v>65</v>
      </c>
      <c r="C12" s="47" t="s">
        <v>1</v>
      </c>
      <c r="D12" s="48" t="s">
        <v>66</v>
      </c>
      <c r="E12" s="49" t="s">
        <v>67</v>
      </c>
      <c r="F12" s="49" t="s">
        <v>68</v>
      </c>
      <c r="G12" s="50"/>
      <c r="H12" s="7" t="n">
        <v>1194.38464355469</v>
      </c>
      <c r="I12" s="8" t="n">
        <v>19</v>
      </c>
      <c r="J12" s="51" t="n">
        <v>82.2826919555664</v>
      </c>
      <c r="K12" s="63" t="n">
        <v>81.5534491837809</v>
      </c>
      <c r="L12" s="57" t="n">
        <v>74.9102702702703</v>
      </c>
      <c r="M12" s="58" t="n">
        <v>65.0162577593852</v>
      </c>
      <c r="N12" s="58" t="n">
        <v>76.7661388550548</v>
      </c>
      <c r="O12" s="54" t="n">
        <v>70.3559563360228</v>
      </c>
      <c r="P12" s="59" t="n">
        <v>62.4546276756105</v>
      </c>
      <c r="Q12" s="64" t="n">
        <v>10</v>
      </c>
      <c r="R12" s="54" t="n">
        <v>84.4472640761301</v>
      </c>
      <c r="S12" s="54" t="n">
        <v>85.6974358974359</v>
      </c>
      <c r="T12" s="57" t="n">
        <v>86.8307692307692</v>
      </c>
      <c r="U12" s="54" t="n">
        <v>89.4269387755102</v>
      </c>
      <c r="V12" s="59"/>
      <c r="W12" s="64" t="n">
        <v>10</v>
      </c>
      <c r="X12" s="54" t="n">
        <v>73.4879348166719</v>
      </c>
      <c r="Y12" s="54" t="n">
        <v>71.6201117318436</v>
      </c>
      <c r="Z12" s="54" t="n">
        <v>85.169289461135</v>
      </c>
      <c r="AA12" s="64" t="n">
        <v>10</v>
      </c>
      <c r="AB12" s="54" t="n">
        <v>88.9716147045137</v>
      </c>
      <c r="AC12" s="54" t="n">
        <v>83.9867932315312</v>
      </c>
      <c r="AD12" s="54" t="n">
        <v>76.1444356748224</v>
      </c>
      <c r="AE12" s="59"/>
      <c r="AF12" s="59"/>
      <c r="AG12" s="60"/>
      <c r="AH12" s="59"/>
      <c r="AI12" s="61" t="n">
        <v>82.2826919555664</v>
      </c>
      <c r="AJ12" s="62" t="n">
        <f aca="false">AVERAGE(K12:AH12)</f>
        <v>67.7283835621309</v>
      </c>
    </row>
    <row r="13" customFormat="false" ht="12.75" hidden="false" customHeight="false" outlineLevel="0" collapsed="false">
      <c r="A13" s="1" t="n">
        <v>9</v>
      </c>
      <c r="B13" s="2" t="s">
        <v>69</v>
      </c>
      <c r="C13" s="47" t="s">
        <v>1</v>
      </c>
      <c r="D13" s="48" t="s">
        <v>70</v>
      </c>
      <c r="E13" s="49" t="s">
        <v>71</v>
      </c>
      <c r="F13" s="49" t="s">
        <v>72</v>
      </c>
      <c r="G13" s="50"/>
      <c r="H13" s="7" t="n">
        <v>1178.88903808594</v>
      </c>
      <c r="I13" s="8" t="n">
        <v>20</v>
      </c>
      <c r="J13" s="51" t="n">
        <v>80.5606155395508</v>
      </c>
      <c r="K13" s="63" t="n">
        <v>72.1556142258115</v>
      </c>
      <c r="L13" s="57" t="n">
        <v>82.0671140939597</v>
      </c>
      <c r="M13" s="59" t="n">
        <v>59.2218632202477</v>
      </c>
      <c r="N13" s="54" t="n">
        <v>72.4425287356322</v>
      </c>
      <c r="O13" s="54" t="n">
        <v>74.969656102495</v>
      </c>
      <c r="P13" s="54" t="n">
        <v>76.2746686303387</v>
      </c>
      <c r="Q13" s="54" t="n">
        <v>71.6328245343789</v>
      </c>
      <c r="R13" s="54" t="n">
        <v>84.0473559589582</v>
      </c>
      <c r="S13" s="54" t="n">
        <v>92.0716253443526</v>
      </c>
      <c r="T13" s="63" t="n">
        <v>72.7968152866242</v>
      </c>
      <c r="U13" s="54" t="n">
        <v>86.36026803311</v>
      </c>
      <c r="V13" s="54" t="n">
        <v>83.83029029292</v>
      </c>
      <c r="W13" s="59"/>
      <c r="X13" s="59"/>
      <c r="Y13" s="59" t="n">
        <v>55.9336823734729</v>
      </c>
      <c r="Z13" s="59" t="n">
        <v>61.6606248921112</v>
      </c>
      <c r="AA13" s="54" t="n">
        <v>85.4988575780655</v>
      </c>
      <c r="AB13" s="54" t="n">
        <v>80.9140922556073</v>
      </c>
      <c r="AC13" s="57" t="n">
        <v>75.4542083796811</v>
      </c>
      <c r="AD13" s="65" t="n">
        <v>10</v>
      </c>
      <c r="AE13" s="59" t="n">
        <v>49.5269642496465</v>
      </c>
      <c r="AF13" s="54" t="n">
        <v>68.3731790061864</v>
      </c>
      <c r="AG13" s="59"/>
      <c r="AH13" s="59"/>
      <c r="AI13" s="61" t="n">
        <v>80.5606155395508</v>
      </c>
      <c r="AJ13" s="62" t="n">
        <f aca="false">AVERAGE(K13:AH13)</f>
        <v>70.76161165968</v>
      </c>
    </row>
    <row r="14" customFormat="false" ht="12.75" hidden="false" customHeight="false" outlineLevel="0" collapsed="false">
      <c r="A14" s="1" t="n">
        <v>10</v>
      </c>
      <c r="B14" s="2" t="s">
        <v>73</v>
      </c>
      <c r="C14" s="47" t="s">
        <v>1</v>
      </c>
      <c r="D14" s="48" t="s">
        <v>74</v>
      </c>
      <c r="E14" s="49" t="s">
        <v>75</v>
      </c>
      <c r="F14" s="49" t="s">
        <v>76</v>
      </c>
      <c r="G14" s="50"/>
      <c r="H14" s="7" t="n">
        <v>1150.107421875</v>
      </c>
      <c r="I14" s="8" t="n">
        <v>15</v>
      </c>
      <c r="J14" s="51" t="n">
        <v>79.184211730957</v>
      </c>
      <c r="K14" s="63" t="n">
        <v>70.9328244274809</v>
      </c>
      <c r="L14" s="57" t="n">
        <v>75.2628530050688</v>
      </c>
      <c r="M14" s="58" t="n">
        <v>77.9549884813043</v>
      </c>
      <c r="N14" s="54" t="n">
        <v>78.8798498122653</v>
      </c>
      <c r="O14" s="59"/>
      <c r="P14" s="59"/>
      <c r="Q14" s="54" t="n">
        <v>73.2012020606754</v>
      </c>
      <c r="R14" s="54" t="n">
        <v>85.7736608940797</v>
      </c>
      <c r="S14" s="54" t="n">
        <v>84.1863979848866</v>
      </c>
      <c r="T14" s="54" t="n">
        <v>77.3150684931507</v>
      </c>
      <c r="U14" s="54" t="n">
        <v>91.1002079002079</v>
      </c>
      <c r="V14" s="59"/>
      <c r="W14" s="54" t="n">
        <v>77.7987846049966</v>
      </c>
      <c r="X14" s="54" t="n">
        <v>67.230504587156</v>
      </c>
      <c r="Y14" s="54" t="n">
        <v>61.7335473515249</v>
      </c>
      <c r="Z14" s="54" t="n">
        <v>76.5373901864152</v>
      </c>
      <c r="AA14" s="59"/>
      <c r="AB14" s="59"/>
      <c r="AC14" s="54" t="n">
        <v>76.5037593984962</v>
      </c>
      <c r="AD14" s="54" t="n">
        <v>75.6963515103962</v>
      </c>
      <c r="AE14" s="11"/>
      <c r="AF14" s="11"/>
      <c r="AG14" s="59"/>
      <c r="AH14" s="59"/>
      <c r="AI14" s="61" t="n">
        <v>79.184211730957</v>
      </c>
      <c r="AJ14" s="62" t="n">
        <f aca="false">AVERAGE(K14:AH14)</f>
        <v>76.6738260465403</v>
      </c>
    </row>
    <row r="15" customFormat="false" ht="12.75" hidden="false" customHeight="false" outlineLevel="0" collapsed="false">
      <c r="A15" s="1" t="n">
        <v>11</v>
      </c>
      <c r="B15" s="2" t="s">
        <v>77</v>
      </c>
      <c r="C15" s="47" t="s">
        <v>1</v>
      </c>
      <c r="D15" s="48" t="s">
        <v>78</v>
      </c>
      <c r="E15" s="49" t="s">
        <v>79</v>
      </c>
      <c r="F15" s="49" t="s">
        <v>68</v>
      </c>
      <c r="G15" s="50"/>
      <c r="H15" s="7" t="n">
        <v>1095.38159179688</v>
      </c>
      <c r="I15" s="8" t="n">
        <v>18</v>
      </c>
      <c r="J15" s="51" t="n">
        <v>76.2506408691406</v>
      </c>
      <c r="K15" s="65" t="n">
        <v>10</v>
      </c>
      <c r="L15" s="57" t="n">
        <v>82.6873508353222</v>
      </c>
      <c r="M15" s="54" t="n">
        <v>71.8204081632653</v>
      </c>
      <c r="N15" s="54" t="n">
        <v>74.5637385388938</v>
      </c>
      <c r="O15" s="64" t="n">
        <v>10</v>
      </c>
      <c r="P15" s="54" t="n">
        <v>81.4316037735849</v>
      </c>
      <c r="Q15" s="58" t="n">
        <v>57.3014450543296</v>
      </c>
      <c r="R15" s="54" t="n">
        <v>70.6856953202788</v>
      </c>
      <c r="S15" s="54" t="n">
        <v>62.2383612662942</v>
      </c>
      <c r="T15" s="63" t="n">
        <v>83.9757531227039</v>
      </c>
      <c r="U15" s="59"/>
      <c r="V15" s="60"/>
      <c r="W15" s="54" t="n">
        <v>60.8342133051742</v>
      </c>
      <c r="X15" s="64" t="n">
        <v>10</v>
      </c>
      <c r="Y15" s="58" t="n">
        <v>72.8133282847406</v>
      </c>
      <c r="Z15" s="58" t="n">
        <v>72.1761972115579</v>
      </c>
      <c r="AA15" s="58" t="n">
        <v>77.3779983457403</v>
      </c>
      <c r="AB15" s="54" t="n">
        <v>74.3390357698289</v>
      </c>
      <c r="AC15" s="54" t="n">
        <v>78.9677920062088</v>
      </c>
      <c r="AD15" s="54" t="n">
        <v>74.1687487987699</v>
      </c>
      <c r="AE15" s="11"/>
      <c r="AF15" s="11"/>
      <c r="AG15" s="59"/>
      <c r="AH15" s="59"/>
      <c r="AI15" s="61" t="n">
        <v>76.2506408691406</v>
      </c>
      <c r="AJ15" s="62" t="n">
        <f aca="false">AVERAGE(K15:AH15)</f>
        <v>62.5212038775941</v>
      </c>
    </row>
    <row r="16" customFormat="false" ht="12.75" hidden="false" customHeight="false" outlineLevel="0" collapsed="false">
      <c r="A16" s="1" t="n">
        <v>12</v>
      </c>
      <c r="B16" s="2" t="s">
        <v>80</v>
      </c>
      <c r="C16" s="47" t="s">
        <v>1</v>
      </c>
      <c r="D16" s="48" t="s">
        <v>81</v>
      </c>
      <c r="E16" s="49" t="s">
        <v>82</v>
      </c>
      <c r="F16" s="49" t="s">
        <v>83</v>
      </c>
      <c r="G16" s="50"/>
      <c r="H16" s="7" t="n">
        <v>1086.20556640625</v>
      </c>
      <c r="I16" s="8" t="n">
        <v>13</v>
      </c>
      <c r="J16" s="51" t="n">
        <v>89.6837997436523</v>
      </c>
      <c r="M16" s="54" t="n">
        <v>86.782402840797</v>
      </c>
      <c r="N16" s="54" t="n">
        <v>91.7728431015653</v>
      </c>
      <c r="O16" s="54" t="n">
        <v>88.9617923584717</v>
      </c>
      <c r="P16" s="54" t="n">
        <v>93.4846570397112</v>
      </c>
      <c r="Q16" s="54" t="n">
        <v>81.962826470117</v>
      </c>
      <c r="R16" s="54" t="n">
        <v>85.0543130990415</v>
      </c>
      <c r="S16" s="54" t="n">
        <v>90.6564195298373</v>
      </c>
      <c r="T16" s="56" t="n">
        <v>102</v>
      </c>
      <c r="U16" s="54" t="n">
        <v>95.0112749349523</v>
      </c>
      <c r="V16" s="59"/>
      <c r="W16" s="53" t="n">
        <v>10</v>
      </c>
      <c r="X16" s="54" t="n">
        <v>91.5300546448087</v>
      </c>
      <c r="Y16" s="58" t="n">
        <v>83.1028522039758</v>
      </c>
      <c r="Z16" s="58" t="n">
        <v>85.8860302957442</v>
      </c>
      <c r="AA16" s="59"/>
      <c r="AB16" s="59"/>
      <c r="AC16" s="59"/>
      <c r="AD16" s="59"/>
      <c r="AE16" s="59"/>
      <c r="AF16" s="59"/>
      <c r="AG16" s="59"/>
      <c r="AH16" s="59"/>
      <c r="AI16" s="61" t="n">
        <v>89.6837997436523</v>
      </c>
      <c r="AJ16" s="62" t="n">
        <f aca="false">AVERAGE(K16:AH16)</f>
        <v>83.5542666553094</v>
      </c>
    </row>
    <row r="17" customFormat="false" ht="12.75" hidden="false" customHeight="false" outlineLevel="0" collapsed="false">
      <c r="A17" s="1" t="n">
        <v>13</v>
      </c>
      <c r="B17" s="2" t="s">
        <v>84</v>
      </c>
      <c r="C17" s="47" t="s">
        <v>1</v>
      </c>
      <c r="D17" s="48" t="s">
        <v>85</v>
      </c>
      <c r="E17" s="49" t="s">
        <v>86</v>
      </c>
      <c r="F17" s="49" t="s">
        <v>87</v>
      </c>
      <c r="G17" s="50"/>
      <c r="H17" s="7" t="n">
        <v>1078.15942382813</v>
      </c>
      <c r="I17" s="8" t="n">
        <v>21</v>
      </c>
      <c r="J17" s="51" t="n">
        <v>73.6035461425781</v>
      </c>
      <c r="K17" s="10" t="n">
        <v>55.6685837526959</v>
      </c>
      <c r="L17" s="57" t="n">
        <v>64.5978868862648</v>
      </c>
      <c r="M17" s="59" t="n">
        <v>61.5933912069448</v>
      </c>
      <c r="N17" s="59" t="n">
        <v>52.641470035498</v>
      </c>
      <c r="O17" s="54" t="n">
        <v>66.8550811785929</v>
      </c>
      <c r="P17" s="54" t="n">
        <v>72.1065088757397</v>
      </c>
      <c r="Q17" s="59" t="n">
        <v>53.0632780082988</v>
      </c>
      <c r="R17" s="59" t="n">
        <v>55.0183415138207</v>
      </c>
      <c r="S17" s="54" t="n">
        <v>76.422256097561</v>
      </c>
      <c r="T17" s="63" t="n">
        <v>78.8757763975155</v>
      </c>
      <c r="U17" s="54" t="n">
        <v>73.0563521173725</v>
      </c>
      <c r="V17" s="59"/>
      <c r="W17" s="54" t="n">
        <v>65.6150341685649</v>
      </c>
      <c r="X17" s="59" t="n">
        <v>59.1574167507568</v>
      </c>
      <c r="Y17" s="54" t="n">
        <v>64.7039030955585</v>
      </c>
      <c r="Z17" s="54" t="n">
        <v>72.1179083383808</v>
      </c>
      <c r="AA17" s="58" t="n">
        <v>80.5539609644087</v>
      </c>
      <c r="AB17" s="58" t="n">
        <v>80.40370058873</v>
      </c>
      <c r="AC17" s="58" t="n">
        <v>72.0864328728303</v>
      </c>
      <c r="AD17" s="54" t="n">
        <v>67.3825737733543</v>
      </c>
      <c r="AE17" s="54" t="n">
        <v>72.9134701159679</v>
      </c>
      <c r="AF17" s="54" t="n">
        <v>70.4685314685315</v>
      </c>
      <c r="AG17" s="59"/>
      <c r="AH17" s="59"/>
      <c r="AI17" s="61" t="n">
        <v>73.6035461425781</v>
      </c>
      <c r="AJ17" s="62" t="n">
        <f aca="false">AVERAGE(K17:AH17)</f>
        <v>67.3953265813042</v>
      </c>
    </row>
    <row r="18" customFormat="false" ht="12.75" hidden="false" customHeight="false" outlineLevel="0" collapsed="false">
      <c r="A18" s="1" t="n">
        <v>14</v>
      </c>
      <c r="B18" s="2" t="s">
        <v>88</v>
      </c>
      <c r="C18" s="47" t="s">
        <v>1</v>
      </c>
      <c r="D18" s="48" t="s">
        <v>81</v>
      </c>
      <c r="E18" s="49" t="s">
        <v>89</v>
      </c>
      <c r="F18" s="49" t="s">
        <v>90</v>
      </c>
      <c r="G18" s="50"/>
      <c r="H18" s="7" t="n">
        <v>1064.94226074219</v>
      </c>
      <c r="I18" s="8" t="n">
        <v>14</v>
      </c>
      <c r="J18" s="51" t="n">
        <v>82.2154541015625</v>
      </c>
      <c r="M18" s="54" t="n">
        <v>82.270432017954</v>
      </c>
      <c r="N18" s="54" t="n">
        <v>68.3568329718004</v>
      </c>
      <c r="O18" s="54" t="n">
        <v>73.1206839855311</v>
      </c>
      <c r="P18" s="54" t="n">
        <v>81.0492957746479</v>
      </c>
      <c r="Q18" s="54" t="n">
        <v>72.1990119971771</v>
      </c>
      <c r="R18" s="54" t="n">
        <v>86.016155088853</v>
      </c>
      <c r="S18" s="59"/>
      <c r="T18" s="63" t="n">
        <v>83.5002739726027</v>
      </c>
      <c r="U18" s="54" t="n">
        <v>97.5494211932324</v>
      </c>
      <c r="V18" s="59"/>
      <c r="W18" s="53" t="n">
        <v>10</v>
      </c>
      <c r="X18" s="54" t="n">
        <v>90.5405405405406</v>
      </c>
      <c r="Y18" s="54" t="n">
        <v>83.2828064097012</v>
      </c>
      <c r="Z18" s="54" t="n">
        <v>80.6502596522917</v>
      </c>
      <c r="AA18" s="60"/>
      <c r="AB18" s="60"/>
      <c r="AC18" s="54" t="n">
        <v>82.0233776702942</v>
      </c>
      <c r="AD18" s="54" t="n">
        <v>74.3831919814958</v>
      </c>
      <c r="AE18" s="59"/>
      <c r="AF18" s="59"/>
      <c r="AG18" s="59"/>
      <c r="AH18" s="60"/>
      <c r="AI18" s="61" t="n">
        <v>82.2154541015625</v>
      </c>
      <c r="AJ18" s="62" t="n">
        <f aca="false">AVERAGE(K18:AH18)</f>
        <v>76.0673059468659</v>
      </c>
    </row>
    <row r="19" customFormat="false" ht="12.75" hidden="false" customHeight="false" outlineLevel="0" collapsed="false">
      <c r="A19" s="1" t="n">
        <v>15</v>
      </c>
      <c r="B19" s="2" t="s">
        <v>91</v>
      </c>
      <c r="C19" s="47" t="s">
        <v>1</v>
      </c>
      <c r="D19" s="48" t="s">
        <v>92</v>
      </c>
      <c r="E19" s="49" t="s">
        <v>93</v>
      </c>
      <c r="F19" s="49" t="s">
        <v>56</v>
      </c>
      <c r="G19" s="50"/>
      <c r="H19" s="7" t="n">
        <v>1048.22814941406</v>
      </c>
      <c r="I19" s="8" t="n">
        <v>16</v>
      </c>
      <c r="J19" s="51" t="n">
        <v>71.8392791748047</v>
      </c>
      <c r="K19" s="63" t="n">
        <v>67.9751280175567</v>
      </c>
      <c r="L19" s="57" t="n">
        <v>75.8118161925602</v>
      </c>
      <c r="M19" s="54" t="n">
        <v>63.3222973945588</v>
      </c>
      <c r="N19" s="54" t="n">
        <v>59.3455743879473</v>
      </c>
      <c r="O19" s="59"/>
      <c r="P19" s="60"/>
      <c r="Q19" s="58" t="n">
        <v>63.488891647015</v>
      </c>
      <c r="R19" s="59" t="n">
        <v>49.254394079556</v>
      </c>
      <c r="S19" s="54" t="n">
        <v>63.5399239543726</v>
      </c>
      <c r="T19" s="63" t="n">
        <v>63.858639474787</v>
      </c>
      <c r="U19" s="54" t="n">
        <v>78.6135629709365</v>
      </c>
      <c r="V19" s="54" t="n">
        <v>67.9080655458608</v>
      </c>
      <c r="W19" s="54" t="n">
        <v>67.9283103407617</v>
      </c>
      <c r="X19" s="54" t="n">
        <v>66.2242304433776</v>
      </c>
      <c r="Y19" s="59"/>
      <c r="Z19" s="59"/>
      <c r="AA19" s="58" t="n">
        <v>74.8100759696122</v>
      </c>
      <c r="AB19" s="58" t="n">
        <v>83.8228846996931</v>
      </c>
      <c r="AC19" s="54" t="n">
        <v>77.5238095238095</v>
      </c>
      <c r="AD19" s="54" t="n">
        <v>74.0548838994435</v>
      </c>
      <c r="AE19" s="59"/>
      <c r="AF19" s="59"/>
      <c r="AG19" s="59"/>
      <c r="AH19" s="59"/>
      <c r="AI19" s="61" t="n">
        <v>71.8392791748047</v>
      </c>
      <c r="AJ19" s="62" t="n">
        <f aca="false">AVERAGE(K19:AH19)</f>
        <v>68.5926555338655</v>
      </c>
    </row>
    <row r="20" customFormat="false" ht="12.75" hidden="false" customHeight="false" outlineLevel="0" collapsed="false">
      <c r="A20" s="1" t="n">
        <v>16</v>
      </c>
      <c r="B20" s="2" t="s">
        <v>94</v>
      </c>
      <c r="C20" s="47" t="s">
        <v>1</v>
      </c>
      <c r="D20" s="48" t="s">
        <v>95</v>
      </c>
      <c r="E20" s="49" t="s">
        <v>96</v>
      </c>
      <c r="F20" s="49" t="s">
        <v>52</v>
      </c>
      <c r="G20" s="50" t="n">
        <v>0.0765393518518519</v>
      </c>
      <c r="H20" s="7" t="n">
        <v>1004.53918457031</v>
      </c>
      <c r="I20" s="8" t="n">
        <v>20</v>
      </c>
      <c r="J20" s="51" t="n">
        <v>68.927864074707</v>
      </c>
      <c r="K20" s="63" t="n">
        <v>70.2570694087404</v>
      </c>
      <c r="L20" s="57" t="n">
        <v>75.5912727272727</v>
      </c>
      <c r="M20" s="54" t="n">
        <v>61.0887376753229</v>
      </c>
      <c r="N20" s="64" t="n">
        <v>10</v>
      </c>
      <c r="O20" s="54" t="n">
        <v>58.6160537761961</v>
      </c>
      <c r="P20" s="54" t="n">
        <v>74.8417630057804</v>
      </c>
      <c r="Q20" s="54" t="n">
        <v>62.0939548434086</v>
      </c>
      <c r="R20" s="54" t="n">
        <v>66.1005586592179</v>
      </c>
      <c r="S20" s="64" t="n">
        <v>10</v>
      </c>
      <c r="T20" s="58" t="n">
        <v>69.6047503045067</v>
      </c>
      <c r="U20" s="58" t="n">
        <v>69.6648648648649</v>
      </c>
      <c r="V20" s="64" t="n">
        <v>10</v>
      </c>
      <c r="W20" s="59"/>
      <c r="X20" s="59"/>
      <c r="Y20" s="54" t="n">
        <v>60.1313320825516</v>
      </c>
      <c r="Z20" s="54" t="n">
        <v>63.5361081465671</v>
      </c>
      <c r="AA20" s="54" t="n">
        <v>77.6885813148789</v>
      </c>
      <c r="AB20" s="54" t="n">
        <v>71.9608581106511</v>
      </c>
      <c r="AC20" s="54" t="n">
        <v>64.7058823529412</v>
      </c>
      <c r="AD20" s="60" t="n">
        <v>56.2782557969958</v>
      </c>
      <c r="AE20" s="59" t="n">
        <v>56.2145804676754</v>
      </c>
      <c r="AF20" s="54" t="n">
        <v>58.6574216743708</v>
      </c>
      <c r="AG20" s="59"/>
      <c r="AH20" s="59"/>
      <c r="AI20" s="61" t="n">
        <v>68.927864074707</v>
      </c>
      <c r="AJ20" s="62" t="n">
        <f aca="false">AVERAGE(K20:AH20)</f>
        <v>57.3516022605971</v>
      </c>
    </row>
    <row r="21" customFormat="false" ht="12.75" hidden="false" customHeight="false" outlineLevel="0" collapsed="false">
      <c r="A21" s="1" t="n">
        <v>17</v>
      </c>
      <c r="B21" s="66" t="s">
        <v>97</v>
      </c>
      <c r="C21" s="47" t="s">
        <v>1</v>
      </c>
      <c r="D21" s="67" t="s">
        <v>98</v>
      </c>
      <c r="E21" s="68" t="s">
        <v>99</v>
      </c>
      <c r="F21" s="68" t="s">
        <v>39</v>
      </c>
      <c r="G21" s="50"/>
      <c r="H21" s="7" t="n">
        <v>1002.74407958984</v>
      </c>
      <c r="I21" s="8" t="n">
        <v>13</v>
      </c>
      <c r="J21" s="51" t="n">
        <v>0</v>
      </c>
      <c r="K21" s="63" t="n">
        <v>89.3480769230769</v>
      </c>
      <c r="L21" s="57" t="n">
        <v>92.5126835781041</v>
      </c>
      <c r="M21" s="54" t="n">
        <v>85.5503695060288</v>
      </c>
      <c r="N21" s="56" t="n">
        <v>100</v>
      </c>
      <c r="O21" s="54" t="n">
        <v>93.4874921168804</v>
      </c>
      <c r="P21" s="54" t="n">
        <v>92.4005352363961</v>
      </c>
      <c r="Q21" s="54" t="n">
        <v>92.9041046131493</v>
      </c>
      <c r="R21" s="59"/>
      <c r="S21" s="59"/>
      <c r="T21" s="11" t="s">
        <v>40</v>
      </c>
      <c r="U21" s="60" t="s">
        <v>40</v>
      </c>
      <c r="V21" s="60"/>
      <c r="W21" s="59"/>
      <c r="X21" s="59"/>
      <c r="Y21" s="60"/>
      <c r="Z21" s="60"/>
      <c r="AA21" s="56" t="n">
        <v>100</v>
      </c>
      <c r="AB21" s="54" t="n">
        <v>91.6147580258745</v>
      </c>
      <c r="AC21" s="54" t="n">
        <v>87.4516544907606</v>
      </c>
      <c r="AD21" s="54" t="n">
        <v>77.4744027303754</v>
      </c>
      <c r="AE21" s="59"/>
      <c r="AF21" s="59"/>
      <c r="AG21" s="59"/>
      <c r="AH21" s="59"/>
      <c r="AI21" s="61" t="n">
        <v>91.1585526899858</v>
      </c>
      <c r="AJ21" s="62" t="n">
        <f aca="false">AVERAGE(K21:AH21)</f>
        <v>91.1585524746042</v>
      </c>
    </row>
    <row r="22" customFormat="false" ht="12.75" hidden="false" customHeight="false" outlineLevel="0" collapsed="false">
      <c r="A22" s="1" t="n">
        <v>18</v>
      </c>
      <c r="B22" s="2" t="s">
        <v>100</v>
      </c>
      <c r="C22" s="47" t="s">
        <v>1</v>
      </c>
      <c r="D22" s="48" t="s">
        <v>101</v>
      </c>
      <c r="E22" s="49" t="s">
        <v>102</v>
      </c>
      <c r="F22" s="49" t="s">
        <v>52</v>
      </c>
      <c r="G22" s="50"/>
      <c r="H22" s="7" t="n">
        <v>984.103942871094</v>
      </c>
      <c r="I22" s="8" t="n">
        <v>14</v>
      </c>
      <c r="J22" s="51" t="n">
        <v>72.423454284668</v>
      </c>
      <c r="M22" s="60"/>
      <c r="N22" s="59"/>
      <c r="O22" s="54" t="n">
        <v>60.4239130434783</v>
      </c>
      <c r="P22" s="54" t="n">
        <v>72.2322175732218</v>
      </c>
      <c r="Q22" s="54" t="n">
        <v>58.6348005502063</v>
      </c>
      <c r="R22" s="54" t="n">
        <v>56.3876092136616</v>
      </c>
      <c r="S22" s="54" t="n">
        <v>75.5584024114544</v>
      </c>
      <c r="T22" s="63" t="n">
        <v>70.933126454616</v>
      </c>
      <c r="U22" s="54" t="n">
        <v>72.596421471173</v>
      </c>
      <c r="V22" s="54" t="n">
        <v>79.8648479539482</v>
      </c>
      <c r="W22" s="54" t="n">
        <v>70.747881616112</v>
      </c>
      <c r="X22" s="54" t="n">
        <v>69.2762186115214</v>
      </c>
      <c r="Y22" s="11"/>
      <c r="Z22" s="11"/>
      <c r="AA22" s="54" t="n">
        <v>79.7301136363636</v>
      </c>
      <c r="AB22" s="54" t="n">
        <v>79.1718426501035</v>
      </c>
      <c r="AC22" s="54" t="n">
        <v>70.3422053231939</v>
      </c>
      <c r="AD22" s="54" t="n">
        <v>68.2043124779074</v>
      </c>
      <c r="AE22" s="60"/>
      <c r="AF22" s="59"/>
      <c r="AG22" s="59"/>
      <c r="AH22" s="59"/>
      <c r="AI22" s="61" t="n">
        <v>72.423454284668</v>
      </c>
      <c r="AJ22" s="62" t="n">
        <f aca="false">AVERAGE(K22:AH22)</f>
        <v>70.2931366419258</v>
      </c>
    </row>
    <row r="23" customFormat="false" ht="12.75" hidden="false" customHeight="false" outlineLevel="0" collapsed="false">
      <c r="A23" s="1" t="n">
        <v>19</v>
      </c>
      <c r="B23" s="2" t="s">
        <v>103</v>
      </c>
      <c r="C23" s="47" t="s">
        <v>1</v>
      </c>
      <c r="D23" s="48" t="s">
        <v>104</v>
      </c>
      <c r="E23" s="49" t="s">
        <v>105</v>
      </c>
      <c r="F23" s="49" t="s">
        <v>106</v>
      </c>
      <c r="G23" s="50"/>
      <c r="H23" s="7" t="n">
        <v>978.198974609375</v>
      </c>
      <c r="I23" s="8" t="n">
        <v>13</v>
      </c>
      <c r="J23" s="51" t="n">
        <v>80.6832504272461</v>
      </c>
      <c r="K23" s="57" t="n">
        <v>79.7887686759402</v>
      </c>
      <c r="L23" s="57" t="n">
        <v>83.8209677419355</v>
      </c>
      <c r="M23" s="59"/>
      <c r="N23" s="59"/>
      <c r="O23" s="54" t="n">
        <v>85.5559830704117</v>
      </c>
      <c r="P23" s="54" t="n">
        <v>85.7103847745139</v>
      </c>
      <c r="Q23" s="64"/>
      <c r="R23" s="54" t="n">
        <v>89.0461811722913</v>
      </c>
      <c r="S23" s="54" t="n">
        <v>89.0461811722913</v>
      </c>
      <c r="T23" s="63" t="n">
        <v>92.9384021142509</v>
      </c>
      <c r="U23" s="53" t="n">
        <v>10</v>
      </c>
      <c r="V23" s="54" t="n">
        <v>98.6551244396352</v>
      </c>
      <c r="W23" s="59"/>
      <c r="X23" s="59"/>
      <c r="Y23" s="59"/>
      <c r="Z23" s="59"/>
      <c r="AA23" s="53" t="n">
        <v>10</v>
      </c>
      <c r="AB23" s="54" t="n">
        <v>95.6</v>
      </c>
      <c r="AC23" s="54" t="n">
        <v>82.4888528577219</v>
      </c>
      <c r="AD23" s="54" t="n">
        <v>75.5481597494127</v>
      </c>
      <c r="AE23" s="59"/>
      <c r="AF23" s="59"/>
      <c r="AG23" s="59"/>
      <c r="AH23" s="59"/>
      <c r="AI23" s="61" t="n">
        <v>80.6832504272461</v>
      </c>
      <c r="AJ23" s="62" t="n">
        <f aca="false">AVERAGE(K23:AH23)</f>
        <v>75.2460773668004</v>
      </c>
    </row>
    <row r="24" customFormat="false" ht="12.75" hidden="false" customHeight="false" outlineLevel="0" collapsed="false">
      <c r="A24" s="1" t="n">
        <v>20</v>
      </c>
      <c r="B24" s="2" t="s">
        <v>107</v>
      </c>
      <c r="C24" s="47" t="s">
        <v>1</v>
      </c>
      <c r="D24" s="48" t="s">
        <v>108</v>
      </c>
      <c r="E24" s="49" t="s">
        <v>109</v>
      </c>
      <c r="F24" s="49" t="s">
        <v>83</v>
      </c>
      <c r="G24" s="50"/>
      <c r="H24" s="7" t="n">
        <v>927.711059570313</v>
      </c>
      <c r="I24" s="8" t="n">
        <v>12</v>
      </c>
      <c r="J24" s="51" t="n">
        <v>77.3092575073242</v>
      </c>
      <c r="M24" s="59"/>
      <c r="N24" s="59"/>
      <c r="O24" s="54" t="n">
        <v>94.9850491243059</v>
      </c>
      <c r="P24" s="54" t="n">
        <v>93.2742008104458</v>
      </c>
      <c r="Q24" s="54" t="n">
        <v>94.1870742036457</v>
      </c>
      <c r="R24" s="54" t="n">
        <v>92.5982608695652</v>
      </c>
      <c r="S24" s="59"/>
      <c r="U24" s="59"/>
      <c r="V24" s="59"/>
      <c r="W24" s="53" t="n">
        <v>10</v>
      </c>
      <c r="X24" s="56" t="n">
        <v>100</v>
      </c>
      <c r="Y24" s="54" t="n">
        <v>95.33961328706</v>
      </c>
      <c r="Z24" s="54" t="n">
        <v>97.1444112047865</v>
      </c>
      <c r="AA24" s="60"/>
      <c r="AB24" s="60"/>
      <c r="AC24" s="56" t="n">
        <v>100</v>
      </c>
      <c r="AD24" s="53" t="n">
        <v>10</v>
      </c>
      <c r="AE24" s="54" t="n">
        <v>38.182497664279</v>
      </c>
      <c r="AF24" s="56" t="n">
        <v>102</v>
      </c>
      <c r="AG24" s="60"/>
      <c r="AH24" s="60"/>
      <c r="AI24" s="61" t="n">
        <v>77.3092575073242</v>
      </c>
      <c r="AJ24" s="62" t="n">
        <f aca="false">AVERAGE(K24:AH24)</f>
        <v>77.3092589303407</v>
      </c>
    </row>
    <row r="25" customFormat="false" ht="12.75" hidden="false" customHeight="false" outlineLevel="0" collapsed="false">
      <c r="A25" s="1" t="n">
        <v>21</v>
      </c>
      <c r="B25" s="2" t="s">
        <v>110</v>
      </c>
      <c r="C25" s="47" t="s">
        <v>1</v>
      </c>
      <c r="D25" s="48" t="s">
        <v>111</v>
      </c>
      <c r="E25" s="49" t="s">
        <v>112</v>
      </c>
      <c r="F25" s="49" t="s">
        <v>113</v>
      </c>
      <c r="G25" s="50"/>
      <c r="H25" s="7" t="n">
        <v>924.690856933594</v>
      </c>
      <c r="I25" s="8" t="n">
        <v>20</v>
      </c>
      <c r="J25" s="51" t="n">
        <v>64.3013229370117</v>
      </c>
      <c r="K25" s="57" t="n">
        <v>57.6153273809524</v>
      </c>
      <c r="L25" s="57" t="n">
        <v>72.0291060291061</v>
      </c>
      <c r="M25" s="54" t="n">
        <v>51.1452156725962</v>
      </c>
      <c r="N25" s="54" t="n">
        <v>52.2270561425316</v>
      </c>
      <c r="O25" s="54" t="n">
        <v>58.4465764226574</v>
      </c>
      <c r="P25" s="54" t="n">
        <v>66.3342939481268</v>
      </c>
      <c r="Q25" s="54" t="n">
        <v>52.2395833333333</v>
      </c>
      <c r="R25" s="64" t="n">
        <v>10</v>
      </c>
      <c r="S25" s="54" t="n">
        <v>74.6026785714286</v>
      </c>
      <c r="T25" s="54" t="n">
        <v>66.2460512969135</v>
      </c>
      <c r="U25" s="64" t="n">
        <v>10</v>
      </c>
      <c r="V25" s="54" t="n">
        <v>72.4980120413495</v>
      </c>
      <c r="W25" s="59"/>
      <c r="X25" s="59"/>
      <c r="Y25" s="54" t="n">
        <v>49.7027655724994</v>
      </c>
      <c r="Z25" s="59" t="n">
        <v>48.1207059140509</v>
      </c>
      <c r="AA25" s="54" t="n">
        <v>68.8796171309363</v>
      </c>
      <c r="AB25" s="64" t="n">
        <v>10</v>
      </c>
      <c r="AC25" s="54" t="n">
        <v>66.4381325497878</v>
      </c>
      <c r="AD25" s="54" t="n">
        <v>60.1840299438553</v>
      </c>
      <c r="AE25" s="59" t="n">
        <v>39.5114405414115</v>
      </c>
      <c r="AF25" s="54" t="n">
        <v>56.1025053217619</v>
      </c>
      <c r="AG25" s="59"/>
      <c r="AH25" s="59"/>
      <c r="AI25" s="61" t="n">
        <v>64.3013229370117</v>
      </c>
      <c r="AJ25" s="62" t="n">
        <f aca="false">AVERAGE(K25:AH25)</f>
        <v>52.1161548906649</v>
      </c>
    </row>
    <row r="26" customFormat="false" ht="12.75" hidden="false" customHeight="false" outlineLevel="0" collapsed="false">
      <c r="A26" s="1" t="n">
        <v>22</v>
      </c>
      <c r="B26" s="2" t="s">
        <v>114</v>
      </c>
      <c r="C26" s="47" t="s">
        <v>1</v>
      </c>
      <c r="D26" s="48" t="s">
        <v>111</v>
      </c>
      <c r="E26" s="49" t="s">
        <v>115</v>
      </c>
      <c r="F26" s="49" t="s">
        <v>116</v>
      </c>
      <c r="G26" s="50"/>
      <c r="H26" s="7" t="n">
        <v>890.755676269531</v>
      </c>
      <c r="I26" s="8" t="n">
        <v>13</v>
      </c>
      <c r="J26" s="51" t="n">
        <v>69.5866317749023</v>
      </c>
      <c r="M26" s="54" t="n">
        <v>65.3155159613957</v>
      </c>
      <c r="N26" s="58" t="n">
        <v>74.4536326048435</v>
      </c>
      <c r="O26" s="54" t="n">
        <v>68.8207985143918</v>
      </c>
      <c r="P26" s="54" t="n">
        <v>72.4596012591815</v>
      </c>
      <c r="Q26" s="54" t="n">
        <v>55.716152924518</v>
      </c>
      <c r="R26" s="54" t="n">
        <v>76.6652267818575</v>
      </c>
      <c r="S26" s="54" t="n">
        <v>81.3847402597402</v>
      </c>
      <c r="T26" s="63" t="n">
        <v>65.0582040700157</v>
      </c>
      <c r="U26" s="54" t="n">
        <v>56.7753303964758</v>
      </c>
      <c r="V26" s="60"/>
      <c r="W26" s="54" t="n">
        <v>70.6611063412241</v>
      </c>
      <c r="X26" s="54" t="n">
        <v>71.3416489199879</v>
      </c>
      <c r="Y26" s="54" t="n">
        <v>62.9459901800327</v>
      </c>
      <c r="Z26" s="54" t="n">
        <v>69.1577928363988</v>
      </c>
      <c r="AA26" s="59"/>
      <c r="AB26" s="60"/>
      <c r="AC26" s="59"/>
      <c r="AD26" s="59"/>
      <c r="AE26" s="59"/>
      <c r="AF26" s="59"/>
      <c r="AG26" s="59"/>
      <c r="AH26" s="60"/>
      <c r="AI26" s="61" t="n">
        <v>69.5866317749023</v>
      </c>
      <c r="AJ26" s="62" t="n">
        <f aca="false">AVERAGE(K26:AH26)</f>
        <v>68.5196723884664</v>
      </c>
    </row>
    <row r="27" customFormat="false" ht="12.75" hidden="false" customHeight="false" outlineLevel="0" collapsed="false">
      <c r="A27" s="1" t="n">
        <v>23</v>
      </c>
      <c r="B27" s="2" t="s">
        <v>117</v>
      </c>
      <c r="C27" s="47" t="s">
        <v>1</v>
      </c>
      <c r="D27" s="48" t="s">
        <v>118</v>
      </c>
      <c r="E27" s="49" t="s">
        <v>119</v>
      </c>
      <c r="F27" s="49" t="s">
        <v>120</v>
      </c>
      <c r="G27" s="50"/>
      <c r="H27" s="7" t="n">
        <v>882.5126953125</v>
      </c>
      <c r="I27" s="8" t="n">
        <v>9</v>
      </c>
      <c r="J27" s="51" t="n">
        <v>0</v>
      </c>
      <c r="K27" s="69" t="n">
        <v>102</v>
      </c>
      <c r="L27" s="69" t="n">
        <v>102</v>
      </c>
      <c r="M27" s="59"/>
      <c r="N27" s="59"/>
      <c r="O27" s="56" t="n">
        <v>102</v>
      </c>
      <c r="P27" s="56" t="n">
        <v>102</v>
      </c>
      <c r="Q27" s="58" t="n">
        <v>91.6063753581662</v>
      </c>
      <c r="R27" s="58" t="n">
        <v>89.6363636363636</v>
      </c>
      <c r="S27" s="56" t="n">
        <v>102</v>
      </c>
      <c r="U27" s="59"/>
      <c r="V27" s="59"/>
      <c r="W27" s="59"/>
      <c r="X27" s="59"/>
      <c r="Y27" s="11"/>
      <c r="Z27" s="11"/>
      <c r="AA27" s="59"/>
      <c r="AB27" s="59"/>
      <c r="AC27" s="59"/>
      <c r="AD27" s="59"/>
      <c r="AE27" s="56" t="n">
        <v>102</v>
      </c>
      <c r="AF27" s="54" t="n">
        <v>89.2699322563836</v>
      </c>
      <c r="AG27" s="59"/>
      <c r="AH27" s="59"/>
      <c r="AI27" s="61" t="n">
        <v>98.0569661458333</v>
      </c>
      <c r="AJ27" s="62" t="n">
        <f aca="false">AVERAGE(K27:AH27)</f>
        <v>98.0569634723237</v>
      </c>
    </row>
    <row r="28" customFormat="false" ht="12.75" hidden="false" customHeight="false" outlineLevel="0" collapsed="false">
      <c r="A28" s="1" t="n">
        <v>24</v>
      </c>
      <c r="B28" s="2" t="s">
        <v>121</v>
      </c>
      <c r="C28" s="47" t="s">
        <v>1</v>
      </c>
      <c r="D28" s="48" t="s">
        <v>122</v>
      </c>
      <c r="E28" s="49" t="s">
        <v>123</v>
      </c>
      <c r="F28" s="49" t="s">
        <v>113</v>
      </c>
      <c r="G28" s="50"/>
      <c r="H28" s="7" t="n">
        <v>875.989135742188</v>
      </c>
      <c r="I28" s="8" t="n">
        <v>17</v>
      </c>
      <c r="J28" s="51" t="n">
        <v>63.6351509094238</v>
      </c>
      <c r="K28" s="63" t="n">
        <v>54.4486112738779</v>
      </c>
      <c r="L28" s="57" t="n">
        <v>65.8669201520913</v>
      </c>
      <c r="M28" s="53" t="n">
        <v>10</v>
      </c>
      <c r="N28" s="64" t="n">
        <v>10</v>
      </c>
      <c r="O28" s="54" t="n">
        <v>59.1776447105788</v>
      </c>
      <c r="P28" s="54" t="n">
        <v>64.8191489361702</v>
      </c>
      <c r="Q28" s="54" t="n">
        <v>50.2534630120837</v>
      </c>
      <c r="R28" s="54" t="n">
        <v>63.8034751348113</v>
      </c>
      <c r="S28" s="54" t="n">
        <v>73.8335787923417</v>
      </c>
      <c r="T28" s="58" t="n">
        <v>65.2159771754636</v>
      </c>
      <c r="U28" s="60"/>
      <c r="V28" s="54" t="n">
        <v>64.3866020984665</v>
      </c>
      <c r="W28" s="59"/>
      <c r="X28" s="59"/>
      <c r="Y28" s="54" t="n">
        <v>52.1138211382114</v>
      </c>
      <c r="Z28" s="59"/>
      <c r="AA28" s="54" t="n">
        <v>63.4739341852313</v>
      </c>
      <c r="AB28" s="54" t="n">
        <v>76.2360446570973</v>
      </c>
      <c r="AC28" s="54" t="n">
        <v>59.3640606767795</v>
      </c>
      <c r="AD28" s="59"/>
      <c r="AE28" s="64" t="n">
        <v>10</v>
      </c>
      <c r="AF28" s="54" t="n">
        <v>52.9958236658933</v>
      </c>
      <c r="AG28" s="59"/>
      <c r="AH28" s="59"/>
      <c r="AI28" s="61" t="n">
        <v>63.6351509094238</v>
      </c>
      <c r="AJ28" s="62" t="n">
        <f aca="false">AVERAGE(K28:AH28)</f>
        <v>52.7052415064175</v>
      </c>
    </row>
    <row r="29" customFormat="false" ht="12.75" hidden="false" customHeight="false" outlineLevel="0" collapsed="false">
      <c r="A29" s="1" t="n">
        <v>25</v>
      </c>
      <c r="B29" s="2" t="s">
        <v>124</v>
      </c>
      <c r="C29" s="47" t="s">
        <v>1</v>
      </c>
      <c r="D29" s="48" t="s">
        <v>125</v>
      </c>
      <c r="E29" s="49" t="s">
        <v>126</v>
      </c>
      <c r="F29" s="49" t="s">
        <v>48</v>
      </c>
      <c r="G29" s="50"/>
      <c r="H29" s="7" t="n">
        <v>851.095458984375</v>
      </c>
      <c r="I29" s="8" t="n">
        <v>14</v>
      </c>
      <c r="J29" s="51" t="n">
        <v>69.2579574584961</v>
      </c>
      <c r="K29" s="63" t="n">
        <v>65.3827751196172</v>
      </c>
      <c r="L29" s="57" t="n">
        <v>74.964298593581</v>
      </c>
      <c r="M29" s="54" t="n">
        <v>60.0874197514001</v>
      </c>
      <c r="N29" s="54" t="n">
        <v>64.0497967479675</v>
      </c>
      <c r="O29" s="59"/>
      <c r="P29" s="59"/>
      <c r="Q29" s="53" t="n">
        <v>10</v>
      </c>
      <c r="R29" s="54" t="n">
        <v>59.5737062937063</v>
      </c>
      <c r="S29" s="54" t="n">
        <v>80.1486810551559</v>
      </c>
      <c r="T29" s="63" t="n">
        <v>67.2201146890163</v>
      </c>
      <c r="U29" s="54" t="n">
        <v>73.7200538358008</v>
      </c>
      <c r="V29" s="54" t="n">
        <v>78.4414945919371</v>
      </c>
      <c r="W29" s="54" t="n">
        <v>68.3879392212726</v>
      </c>
      <c r="X29" s="54" t="n">
        <v>64.5472061657033</v>
      </c>
      <c r="Y29" s="53" t="n">
        <v>10</v>
      </c>
      <c r="Z29" s="54" t="n">
        <v>74.5720250521921</v>
      </c>
      <c r="AA29" s="59"/>
      <c r="AB29" s="59"/>
      <c r="AC29" s="59"/>
      <c r="AD29" s="59"/>
      <c r="AE29" s="59"/>
      <c r="AF29" s="59"/>
      <c r="AG29" s="60"/>
      <c r="AH29" s="59"/>
      <c r="AI29" s="61" t="n">
        <v>69.2579574584961</v>
      </c>
      <c r="AJ29" s="62" t="n">
        <f aca="false">AVERAGE(K29:AH29)</f>
        <v>60.7925365083821</v>
      </c>
    </row>
    <row r="30" customFormat="false" ht="12.75" hidden="false" customHeight="false" outlineLevel="0" collapsed="false">
      <c r="A30" s="1" t="n">
        <v>26</v>
      </c>
      <c r="B30" s="2" t="s">
        <v>127</v>
      </c>
      <c r="C30" s="47" t="s">
        <v>1</v>
      </c>
      <c r="D30" s="48" t="s">
        <v>128</v>
      </c>
      <c r="E30" s="49" t="s">
        <v>129</v>
      </c>
      <c r="F30" s="49" t="s">
        <v>130</v>
      </c>
      <c r="G30" s="50"/>
      <c r="H30" s="7" t="n">
        <v>844.81787109375</v>
      </c>
      <c r="I30" s="8" t="n">
        <v>11</v>
      </c>
      <c r="J30" s="51" t="n">
        <v>0</v>
      </c>
      <c r="M30" s="59"/>
      <c r="N30" s="59"/>
      <c r="O30" s="59"/>
      <c r="P30" s="59"/>
      <c r="Q30" s="53" t="n">
        <v>10</v>
      </c>
      <c r="R30" s="54" t="n">
        <v>88.9624060150376</v>
      </c>
      <c r="S30" s="57" t="n">
        <v>70.2634898388227</v>
      </c>
      <c r="T30" s="57" t="n">
        <v>82.4164413196322</v>
      </c>
      <c r="U30" s="56" t="n">
        <v>102</v>
      </c>
      <c r="V30" s="59"/>
      <c r="W30" s="57" t="n">
        <v>96.1609080287097</v>
      </c>
      <c r="X30" s="57" t="n">
        <v>92.7243969948596</v>
      </c>
      <c r="Y30" s="56" t="n">
        <v>100</v>
      </c>
      <c r="Z30" s="59"/>
      <c r="AA30" s="53" t="n">
        <v>10</v>
      </c>
      <c r="AB30" s="53" t="n">
        <v>100</v>
      </c>
      <c r="AC30" s="54" t="n">
        <v>92.2902494331066</v>
      </c>
      <c r="AD30" s="59"/>
      <c r="AE30" s="59"/>
      <c r="AF30" s="59"/>
      <c r="AG30" s="59"/>
      <c r="AH30" s="59"/>
      <c r="AI30" s="61" t="n">
        <v>91.6464301215278</v>
      </c>
      <c r="AJ30" s="62" t="n">
        <f aca="false">AVERAGE(K30:AH30)</f>
        <v>76.8016265118335</v>
      </c>
    </row>
    <row r="31" customFormat="false" ht="12.75" hidden="false" customHeight="false" outlineLevel="0" collapsed="false">
      <c r="A31" s="1" t="n">
        <v>27</v>
      </c>
      <c r="B31" s="2" t="s">
        <v>131</v>
      </c>
      <c r="C31" s="47" t="s">
        <v>1</v>
      </c>
      <c r="D31" s="48" t="s">
        <v>132</v>
      </c>
      <c r="E31" s="49" t="s">
        <v>133</v>
      </c>
      <c r="F31" s="49" t="s">
        <v>134</v>
      </c>
      <c r="G31" s="50"/>
      <c r="H31" s="7" t="n">
        <v>749.236389160156</v>
      </c>
      <c r="I31" s="8" t="n">
        <v>11</v>
      </c>
      <c r="J31" s="51" t="n">
        <v>0</v>
      </c>
      <c r="K31" s="63" t="n">
        <v>62.4811726734804</v>
      </c>
      <c r="L31" s="57" t="n">
        <v>64.8801498127341</v>
      </c>
      <c r="M31" s="59"/>
      <c r="N31" s="59"/>
      <c r="O31" s="54" t="n">
        <v>69.1417910447761</v>
      </c>
      <c r="P31" s="54" t="n">
        <v>75.0859006886553</v>
      </c>
      <c r="Q31" s="54" t="n">
        <v>53.0302716151773</v>
      </c>
      <c r="R31" s="54" t="n">
        <v>63.5369928400955</v>
      </c>
      <c r="S31" s="54" t="n">
        <v>82.8644628099173</v>
      </c>
      <c r="U31" s="59"/>
      <c r="V31" s="59"/>
      <c r="W31" s="59"/>
      <c r="X31" s="59"/>
      <c r="Y31" s="59"/>
      <c r="Z31" s="59"/>
      <c r="AA31" s="54" t="n">
        <v>74.0794509700409</v>
      </c>
      <c r="AB31" s="54" t="n">
        <v>73.6234116288025</v>
      </c>
      <c r="AC31" s="54" t="n">
        <v>66.5903141361257</v>
      </c>
      <c r="AD31" s="54" t="n">
        <v>63.9224780520126</v>
      </c>
      <c r="AE31" s="59"/>
      <c r="AF31" s="59"/>
      <c r="AG31" s="59"/>
      <c r="AH31" s="59"/>
      <c r="AI31" s="61" t="n">
        <v>68.1124045632102</v>
      </c>
      <c r="AJ31" s="62" t="n">
        <f aca="false">AVERAGE(K31:AH31)</f>
        <v>68.1123996610743</v>
      </c>
    </row>
    <row r="32" customFormat="false" ht="12.75" hidden="false" customHeight="false" outlineLevel="0" collapsed="false">
      <c r="A32" s="1" t="n">
        <v>28</v>
      </c>
      <c r="B32" s="2" t="s">
        <v>135</v>
      </c>
      <c r="C32" s="47" t="s">
        <v>1</v>
      </c>
      <c r="D32" s="48" t="s">
        <v>111</v>
      </c>
      <c r="E32" s="49" t="s">
        <v>136</v>
      </c>
      <c r="F32" s="49" t="s">
        <v>137</v>
      </c>
      <c r="G32" s="50"/>
      <c r="H32" s="7" t="n">
        <v>741.001342773438</v>
      </c>
      <c r="I32" s="8" t="n">
        <v>9</v>
      </c>
      <c r="J32" s="51" t="n">
        <v>0</v>
      </c>
      <c r="K32" s="57" t="n">
        <v>86.5517883755589</v>
      </c>
      <c r="L32" s="57" t="n">
        <v>95.137757437071</v>
      </c>
      <c r="M32" s="54" t="n">
        <v>85.968340824702</v>
      </c>
      <c r="N32" s="54" t="n">
        <v>91.83970856102</v>
      </c>
      <c r="O32" s="54" t="n">
        <v>86.0193423597679</v>
      </c>
      <c r="P32" s="54" t="n">
        <v>93.9936479128857</v>
      </c>
      <c r="Q32" s="64"/>
      <c r="R32" s="58" t="n">
        <v>93.5746924428823</v>
      </c>
      <c r="S32" s="54" t="n">
        <v>97.916015625</v>
      </c>
      <c r="T32" s="70"/>
      <c r="U32" s="59"/>
      <c r="V32" s="59"/>
      <c r="W32" s="59"/>
      <c r="X32" s="59"/>
      <c r="Y32" s="11"/>
      <c r="Z32" s="11"/>
      <c r="AA32" s="59"/>
      <c r="AB32" s="59"/>
      <c r="AC32" s="59"/>
      <c r="AD32" s="59"/>
      <c r="AE32" s="53" t="n">
        <v>10</v>
      </c>
      <c r="AF32" s="59"/>
      <c r="AG32" s="59"/>
      <c r="AH32" s="59"/>
      <c r="AI32" s="61" t="n">
        <v>91.3751678466797</v>
      </c>
      <c r="AJ32" s="62" t="n">
        <f aca="false">AVERAGE(K32:AH32)</f>
        <v>82.3334770598764</v>
      </c>
    </row>
    <row r="33" customFormat="false" ht="12.75" hidden="false" customHeight="false" outlineLevel="0" collapsed="false">
      <c r="A33" s="1" t="n">
        <v>29</v>
      </c>
      <c r="B33" s="2" t="s">
        <v>138</v>
      </c>
      <c r="C33" s="47" t="s">
        <v>1</v>
      </c>
      <c r="D33" s="48" t="s">
        <v>139</v>
      </c>
      <c r="E33" s="49" t="s">
        <v>140</v>
      </c>
      <c r="F33" s="49" t="s">
        <v>141</v>
      </c>
      <c r="G33" s="50"/>
      <c r="H33" s="7" t="n">
        <v>705.708740234375</v>
      </c>
      <c r="I33" s="8" t="n">
        <v>9</v>
      </c>
      <c r="J33" s="51" t="n">
        <v>0</v>
      </c>
      <c r="M33" s="54" t="n">
        <v>75.8971704623879</v>
      </c>
      <c r="N33" s="54" t="n">
        <v>70.1837416481069</v>
      </c>
      <c r="O33" s="54" t="n">
        <v>72.6073469387755</v>
      </c>
      <c r="P33" s="54" t="n">
        <v>89.3324708926261</v>
      </c>
      <c r="Q33" s="54" t="n">
        <v>75.7822222222222</v>
      </c>
      <c r="R33" s="54" t="n">
        <v>81.6939010356732</v>
      </c>
      <c r="S33" s="54" t="n">
        <v>86.213241616509</v>
      </c>
      <c r="T33" s="60"/>
      <c r="U33" s="60"/>
      <c r="V33" s="59"/>
      <c r="W33" s="59"/>
      <c r="X33" s="59"/>
      <c r="Y33" s="59"/>
      <c r="Z33" s="59"/>
      <c r="AA33" s="59"/>
      <c r="AB33" s="59"/>
      <c r="AC33" s="54" t="n">
        <v>81.7597428686219</v>
      </c>
      <c r="AD33" s="58" t="n">
        <v>72.2388618494946</v>
      </c>
      <c r="AE33" s="59"/>
      <c r="AF33" s="59"/>
      <c r="AG33" s="59"/>
      <c r="AH33" s="59"/>
      <c r="AI33" s="61" t="n">
        <v>78.4120822482639</v>
      </c>
      <c r="AJ33" s="62" t="n">
        <f aca="false">AVERAGE(K33:AH33)</f>
        <v>78.4120777260464</v>
      </c>
    </row>
    <row r="34" customFormat="false" ht="12.75" hidden="false" customHeight="false" outlineLevel="0" collapsed="false">
      <c r="A34" s="1" t="n">
        <v>30</v>
      </c>
      <c r="B34" s="2" t="s">
        <v>142</v>
      </c>
      <c r="C34" s="47" t="s">
        <v>1</v>
      </c>
      <c r="D34" s="48" t="s">
        <v>143</v>
      </c>
      <c r="E34" s="49" t="s">
        <v>144</v>
      </c>
      <c r="F34" s="49" t="s">
        <v>145</v>
      </c>
      <c r="G34" s="50"/>
      <c r="H34" s="7" t="n">
        <v>592.29736328125</v>
      </c>
      <c r="I34" s="8" t="n">
        <v>11</v>
      </c>
      <c r="J34" s="51" t="n">
        <v>0</v>
      </c>
      <c r="M34" s="54" t="n">
        <v>50.8261120739457</v>
      </c>
      <c r="N34" s="54" t="n">
        <v>57.7681026581118</v>
      </c>
      <c r="O34" s="59"/>
      <c r="P34" s="59"/>
      <c r="Q34" s="53" t="n">
        <v>10</v>
      </c>
      <c r="R34" s="59"/>
      <c r="S34" s="54" t="n">
        <v>79.1990521327014</v>
      </c>
      <c r="T34" s="69" t="n">
        <v>10</v>
      </c>
      <c r="U34" s="59"/>
      <c r="V34" s="59"/>
      <c r="W34" s="59"/>
      <c r="X34" s="59"/>
      <c r="Y34" s="54" t="n">
        <v>42.3009238891333</v>
      </c>
      <c r="Z34" s="54" t="n">
        <v>60.3786342123056</v>
      </c>
      <c r="AA34" s="54" t="n">
        <v>77.6241183792007</v>
      </c>
      <c r="AB34" s="54" t="n">
        <v>75.2163650668765</v>
      </c>
      <c r="AC34" s="58" t="n">
        <v>71.3784636969484</v>
      </c>
      <c r="AD34" s="54" t="n">
        <v>57.6056127780266</v>
      </c>
      <c r="AE34" s="59"/>
      <c r="AF34" s="59"/>
      <c r="AG34" s="59"/>
      <c r="AH34" s="59"/>
      <c r="AI34" s="61" t="n">
        <v>63.5885959201389</v>
      </c>
      <c r="AJ34" s="62" t="n">
        <f aca="false">AVERAGE(K34:AH34)</f>
        <v>53.8452168079318</v>
      </c>
    </row>
    <row r="35" customFormat="false" ht="12.75" hidden="false" customHeight="false" outlineLevel="0" collapsed="false">
      <c r="A35" s="1" t="n">
        <v>31</v>
      </c>
      <c r="B35" s="2" t="s">
        <v>146</v>
      </c>
      <c r="C35" s="47" t="s">
        <v>1</v>
      </c>
      <c r="D35" s="48" t="s">
        <v>147</v>
      </c>
      <c r="E35" s="49" t="s">
        <v>148</v>
      </c>
      <c r="F35" s="49" t="s">
        <v>83</v>
      </c>
      <c r="G35" s="50"/>
      <c r="H35" s="7" t="n">
        <v>581.575378417969</v>
      </c>
      <c r="I35" s="8" t="n">
        <v>9</v>
      </c>
      <c r="J35" s="51" t="n">
        <v>0</v>
      </c>
      <c r="M35" s="60"/>
      <c r="N35" s="60"/>
      <c r="O35" s="59"/>
      <c r="P35" s="59"/>
      <c r="Q35" s="59"/>
      <c r="R35" s="53" t="n">
        <v>10</v>
      </c>
      <c r="S35" s="59"/>
      <c r="T35" s="57" t="n">
        <v>70.1817623579982</v>
      </c>
      <c r="U35" s="54" t="n">
        <v>79.5844533236469</v>
      </c>
      <c r="V35" s="59"/>
      <c r="W35" s="59"/>
      <c r="X35" s="59"/>
      <c r="Y35" s="54" t="n">
        <v>64.5302013422819</v>
      </c>
      <c r="Z35" s="54" t="n">
        <v>68.5341519570223</v>
      </c>
      <c r="AA35" s="59"/>
      <c r="AB35" s="59"/>
      <c r="AC35" s="54" t="n">
        <v>74</v>
      </c>
      <c r="AD35" s="54" t="n">
        <v>62.4838082901554</v>
      </c>
      <c r="AE35" s="54" t="n">
        <v>82.36748404434</v>
      </c>
      <c r="AF35" s="54" t="n">
        <v>69.8935128518972</v>
      </c>
      <c r="AG35" s="59"/>
      <c r="AH35" s="59"/>
      <c r="AI35" s="61" t="n">
        <v>71.4469223022461</v>
      </c>
      <c r="AJ35" s="62" t="n">
        <f aca="false">AVERAGE(K35:AH35)</f>
        <v>64.6194860185935</v>
      </c>
    </row>
    <row r="36" customFormat="false" ht="12.75" hidden="false" customHeight="false" outlineLevel="0" collapsed="false">
      <c r="A36" s="1" t="n">
        <v>32</v>
      </c>
      <c r="B36" s="2" t="s">
        <v>149</v>
      </c>
      <c r="C36" s="47" t="s">
        <v>1</v>
      </c>
      <c r="D36" s="48" t="s">
        <v>150</v>
      </c>
      <c r="E36" s="49" t="s">
        <v>151</v>
      </c>
      <c r="F36" s="49" t="s">
        <v>152</v>
      </c>
      <c r="G36" s="50"/>
      <c r="H36" s="7" t="n">
        <v>545.182189941406</v>
      </c>
      <c r="I36" s="8" t="n">
        <v>7</v>
      </c>
      <c r="J36" s="51" t="n">
        <v>0</v>
      </c>
      <c r="K36" s="70"/>
      <c r="L36" s="70"/>
      <c r="M36" s="60"/>
      <c r="N36" s="60"/>
      <c r="O36" s="59"/>
      <c r="P36" s="59"/>
      <c r="Q36" s="64"/>
      <c r="R36" s="54" t="n">
        <v>72.1952542372881</v>
      </c>
      <c r="S36" s="59"/>
      <c r="U36" s="54" t="n">
        <v>88.4164648910412</v>
      </c>
      <c r="V36" s="54" t="n">
        <v>85.1841964762414</v>
      </c>
      <c r="W36" s="54" t="n">
        <v>76.2844279661017</v>
      </c>
      <c r="X36" s="54" t="n">
        <v>74.1384761302561</v>
      </c>
      <c r="Y36" s="59"/>
      <c r="Z36" s="59"/>
      <c r="AA36" s="59"/>
      <c r="AB36" s="59"/>
      <c r="AC36" s="54" t="n">
        <v>79.3063133281372</v>
      </c>
      <c r="AD36" s="54" t="n">
        <v>69.6570397111913</v>
      </c>
      <c r="AE36" s="11"/>
      <c r="AF36" s="11"/>
      <c r="AI36" s="61" t="n">
        <v>77.8831699916295</v>
      </c>
      <c r="AJ36" s="62" t="n">
        <f aca="false">AVERAGE(K36:AH36)</f>
        <v>77.8831675343224</v>
      </c>
    </row>
    <row r="37" customFormat="false" ht="12.75" hidden="false" customHeight="false" outlineLevel="0" collapsed="false">
      <c r="A37" s="1" t="n">
        <v>33</v>
      </c>
      <c r="B37" s="2" t="s">
        <v>153</v>
      </c>
      <c r="C37" s="47" t="s">
        <v>1</v>
      </c>
      <c r="D37" s="48" t="s">
        <v>154</v>
      </c>
      <c r="E37" s="49" t="s">
        <v>155</v>
      </c>
      <c r="F37" s="49" t="s">
        <v>90</v>
      </c>
      <c r="G37" s="50"/>
      <c r="H37" s="7" t="n">
        <v>541.797119140625</v>
      </c>
      <c r="I37" s="8" t="n">
        <v>7</v>
      </c>
      <c r="J37" s="51" t="n">
        <v>0</v>
      </c>
      <c r="K37" s="60"/>
      <c r="L37" s="60"/>
      <c r="M37" s="54" t="n">
        <v>74.3828204261075</v>
      </c>
      <c r="N37" s="54" t="n">
        <v>76.6960754487375</v>
      </c>
      <c r="O37" s="59"/>
      <c r="P37" s="59"/>
      <c r="Q37" s="54" t="n">
        <v>72.578036322361</v>
      </c>
      <c r="R37" s="54" t="n">
        <v>73.2883688919477</v>
      </c>
      <c r="S37" s="54" t="n">
        <v>88.4960282436011</v>
      </c>
      <c r="U37" s="59"/>
      <c r="V37" s="59"/>
      <c r="W37" s="54" t="n">
        <v>80.6862745098039</v>
      </c>
      <c r="X37" s="54" t="n">
        <v>75.6695708292998</v>
      </c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61" t="n">
        <v>77.3995971679688</v>
      </c>
      <c r="AJ37" s="62" t="n">
        <f aca="false">AVERAGE(K37:AH37)</f>
        <v>77.3995963816941</v>
      </c>
    </row>
    <row r="38" customFormat="false" ht="12.75" hidden="false" customHeight="false" outlineLevel="0" collapsed="false">
      <c r="A38" s="1" t="n">
        <v>34</v>
      </c>
      <c r="B38" s="2" t="s">
        <v>156</v>
      </c>
      <c r="C38" s="47" t="s">
        <v>1</v>
      </c>
      <c r="D38" s="48" t="s">
        <v>157</v>
      </c>
      <c r="E38" s="49" t="s">
        <v>158</v>
      </c>
      <c r="F38" s="49" t="s">
        <v>159</v>
      </c>
      <c r="G38" s="50"/>
      <c r="H38" s="7" t="n">
        <v>535.251647949219</v>
      </c>
      <c r="I38" s="8" t="n">
        <v>8</v>
      </c>
      <c r="J38" s="51" t="n">
        <v>0</v>
      </c>
      <c r="K38" s="57" t="n">
        <v>61.8161255987227</v>
      </c>
      <c r="L38" s="57" t="n">
        <v>78.7707464948844</v>
      </c>
      <c r="M38" s="59"/>
      <c r="N38" s="59"/>
      <c r="O38" s="54" t="n">
        <v>70.8491317508364</v>
      </c>
      <c r="P38" s="54" t="n">
        <v>67.944244014431</v>
      </c>
      <c r="Q38" s="53" t="n">
        <v>10</v>
      </c>
      <c r="R38" s="54" t="n">
        <v>73.8218370883882</v>
      </c>
      <c r="S38" s="54" t="n">
        <v>84.8992379339543</v>
      </c>
      <c r="U38" s="54" t="n">
        <v>87.1503579952267</v>
      </c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61" t="n">
        <v>75.0359497070313</v>
      </c>
      <c r="AJ38" s="62" t="n">
        <f aca="false">AVERAGE(K38:AH38)</f>
        <v>66.9064601095555</v>
      </c>
    </row>
    <row r="39" customFormat="false" ht="12.75" hidden="false" customHeight="false" outlineLevel="0" collapsed="false">
      <c r="A39" s="1" t="n">
        <v>35</v>
      </c>
      <c r="B39" s="2" t="s">
        <v>160</v>
      </c>
      <c r="C39" s="47" t="s">
        <v>1</v>
      </c>
      <c r="D39" s="48" t="s">
        <v>161</v>
      </c>
      <c r="E39" s="49" t="s">
        <v>162</v>
      </c>
      <c r="F39" s="49" t="s">
        <v>39</v>
      </c>
      <c r="G39" s="50"/>
      <c r="H39" s="7" t="n">
        <v>518.518432617188</v>
      </c>
      <c r="I39" s="8" t="n">
        <v>11</v>
      </c>
      <c r="J39" s="51" t="n">
        <v>0</v>
      </c>
      <c r="K39" s="63" t="n">
        <v>70.0135623869801</v>
      </c>
      <c r="L39" s="69" t="n">
        <v>10</v>
      </c>
      <c r="M39" s="58" t="n">
        <v>63.5234657039711</v>
      </c>
      <c r="N39" s="54" t="n">
        <v>57.8476365305186</v>
      </c>
      <c r="O39" s="60"/>
      <c r="P39" s="59"/>
      <c r="Q39" s="58" t="n">
        <v>65.1547573557509</v>
      </c>
      <c r="R39" s="58" t="n">
        <v>56.0315706393055</v>
      </c>
      <c r="S39" s="58" t="n">
        <v>72.4989154013015</v>
      </c>
      <c r="T39" s="11" t="s">
        <v>40</v>
      </c>
      <c r="U39" s="60" t="s">
        <v>40</v>
      </c>
      <c r="V39" s="59"/>
      <c r="W39" s="59"/>
      <c r="X39" s="59"/>
      <c r="Y39" s="59"/>
      <c r="Z39" s="59"/>
      <c r="AA39" s="59"/>
      <c r="AB39" s="60"/>
      <c r="AC39" s="54" t="n">
        <v>66.2866449511401</v>
      </c>
      <c r="AD39" s="54" t="n">
        <v>57.1619019404533</v>
      </c>
      <c r="AE39" s="11"/>
      <c r="AF39" s="11"/>
      <c r="AG39" s="59"/>
      <c r="AH39" s="59"/>
      <c r="AI39" s="61" t="n">
        <v>63.5648078918457</v>
      </c>
      <c r="AJ39" s="62" t="n">
        <f aca="false">AVERAGE(K39:AH39)</f>
        <v>57.6131616566023</v>
      </c>
    </row>
    <row r="40" customFormat="false" ht="12.75" hidden="false" customHeight="false" outlineLevel="0" collapsed="false">
      <c r="A40" s="1" t="n">
        <v>36</v>
      </c>
      <c r="B40" s="2" t="s">
        <v>163</v>
      </c>
      <c r="C40" s="47" t="s">
        <v>1</v>
      </c>
      <c r="D40" s="48" t="s">
        <v>164</v>
      </c>
      <c r="E40" s="49" t="s">
        <v>165</v>
      </c>
      <c r="F40" s="49" t="s">
        <v>166</v>
      </c>
      <c r="G40" s="50" t="s">
        <v>167</v>
      </c>
      <c r="H40" s="7" t="n">
        <v>481.585235595703</v>
      </c>
      <c r="I40" s="8" t="n">
        <v>8</v>
      </c>
      <c r="J40" s="51" t="n">
        <v>0</v>
      </c>
      <c r="M40" s="54" t="n">
        <v>79.2612612612613</v>
      </c>
      <c r="N40" s="54" t="n">
        <v>76.953601953602</v>
      </c>
      <c r="O40" s="54" t="n">
        <v>81.7800662008091</v>
      </c>
      <c r="P40" s="54" t="n">
        <v>86.8968120805369</v>
      </c>
      <c r="Q40" s="59"/>
      <c r="R40" s="59"/>
      <c r="S40" s="59"/>
      <c r="U40" s="59"/>
      <c r="V40" s="59"/>
      <c r="W40" s="59"/>
      <c r="X40" s="59"/>
      <c r="Y40" s="59"/>
      <c r="Z40" s="59"/>
      <c r="AA40" s="59"/>
      <c r="AB40" s="59"/>
      <c r="AC40" s="60" t="s">
        <v>40</v>
      </c>
      <c r="AD40" s="60" t="s">
        <v>40</v>
      </c>
      <c r="AE40" s="54" t="n">
        <v>78.2911877394636</v>
      </c>
      <c r="AF40" s="54" t="n">
        <v>78.4022883295195</v>
      </c>
      <c r="AG40" s="59"/>
      <c r="AH40" s="59"/>
      <c r="AI40" s="61" t="n">
        <v>80.2642008463542</v>
      </c>
      <c r="AJ40" s="62" t="n">
        <f aca="false">AVERAGE(K40:AH40)</f>
        <v>80.2642029275321</v>
      </c>
    </row>
    <row r="41" customFormat="false" ht="12.75" hidden="false" customHeight="false" outlineLevel="0" collapsed="false">
      <c r="A41" s="1" t="n">
        <v>37</v>
      </c>
      <c r="B41" s="2" t="s">
        <v>168</v>
      </c>
      <c r="C41" s="47" t="s">
        <v>1</v>
      </c>
      <c r="D41" s="48" t="s">
        <v>169</v>
      </c>
      <c r="E41" s="49" t="s">
        <v>170</v>
      </c>
      <c r="F41" s="49" t="s">
        <v>171</v>
      </c>
      <c r="G41" s="50"/>
      <c r="H41" s="7" t="n">
        <v>473.260650634766</v>
      </c>
      <c r="I41" s="8" t="n">
        <v>6</v>
      </c>
      <c r="J41" s="51" t="n">
        <v>0</v>
      </c>
      <c r="M41" s="60"/>
      <c r="N41" s="60"/>
      <c r="O41" s="54" t="n">
        <v>81.227397260274</v>
      </c>
      <c r="P41" s="54" t="n">
        <v>75.9113228288751</v>
      </c>
      <c r="Q41" s="59"/>
      <c r="R41" s="59"/>
      <c r="S41" s="59"/>
      <c r="T41" s="11"/>
      <c r="U41" s="59"/>
      <c r="V41" s="59"/>
      <c r="W41" s="54" t="n">
        <v>79.814353006373</v>
      </c>
      <c r="X41" s="54" t="n">
        <v>81.1699550017307</v>
      </c>
      <c r="Y41" s="59"/>
      <c r="Z41" s="59"/>
      <c r="AA41" s="60"/>
      <c r="AB41" s="59"/>
      <c r="AC41" s="54" t="n">
        <v>80.4665875840253</v>
      </c>
      <c r="AD41" s="54" t="n">
        <v>74.671052631579</v>
      </c>
      <c r="AE41" s="59"/>
      <c r="AF41" s="59"/>
      <c r="AG41" s="59"/>
      <c r="AH41" s="59"/>
      <c r="AI41" s="61" t="n">
        <v>78.8767751057943</v>
      </c>
      <c r="AJ41" s="62" t="n">
        <f aca="false">AVERAGE(K41:AH41)</f>
        <v>78.8767780521428</v>
      </c>
    </row>
    <row r="42" customFormat="false" ht="12.75" hidden="false" customHeight="false" outlineLevel="0" collapsed="false">
      <c r="A42" s="1" t="n">
        <v>38</v>
      </c>
      <c r="B42" s="2" t="s">
        <v>172</v>
      </c>
      <c r="C42" s="47" t="s">
        <v>1</v>
      </c>
      <c r="D42" s="48" t="s">
        <v>173</v>
      </c>
      <c r="E42" s="49" t="s">
        <v>174</v>
      </c>
      <c r="F42" s="49" t="s">
        <v>137</v>
      </c>
      <c r="G42" s="50"/>
      <c r="H42" s="7" t="n">
        <v>471.933044433594</v>
      </c>
      <c r="I42" s="8" t="n">
        <v>8</v>
      </c>
      <c r="J42" s="51" t="n">
        <v>0</v>
      </c>
      <c r="M42" s="54" t="n">
        <v>54.0019641541861</v>
      </c>
      <c r="N42" s="54" t="n">
        <v>51.5331152902698</v>
      </c>
      <c r="O42" s="59"/>
      <c r="P42" s="59"/>
      <c r="Q42" s="54" t="n">
        <v>50.2633389014444</v>
      </c>
      <c r="R42" s="54" t="n">
        <v>52.0596431190418</v>
      </c>
      <c r="S42" s="59"/>
      <c r="T42" s="63" t="n">
        <v>56.579702970297</v>
      </c>
      <c r="U42" s="58" t="n">
        <v>60.4569536423841</v>
      </c>
      <c r="V42" s="59"/>
      <c r="W42" s="59"/>
      <c r="X42" s="59"/>
      <c r="Y42" s="60"/>
      <c r="Z42" s="60"/>
      <c r="AA42" s="54" t="n">
        <v>69.6920784703253</v>
      </c>
      <c r="AB42" s="54" t="n">
        <v>77.3462783171521</v>
      </c>
      <c r="AC42" s="59"/>
      <c r="AD42" s="59"/>
      <c r="AE42" s="59"/>
      <c r="AF42" s="59"/>
      <c r="AG42" s="59"/>
      <c r="AH42" s="59"/>
      <c r="AI42" s="61" t="n">
        <v>58.9916343688965</v>
      </c>
      <c r="AJ42" s="62" t="n">
        <f aca="false">AVERAGE(K42:AH42)</f>
        <v>58.9916343581376</v>
      </c>
    </row>
    <row r="43" customFormat="false" ht="12.75" hidden="false" customHeight="false" outlineLevel="0" collapsed="false">
      <c r="A43" s="1" t="n">
        <v>39</v>
      </c>
      <c r="B43" s="2" t="s">
        <v>175</v>
      </c>
      <c r="C43" s="47" t="s">
        <v>1</v>
      </c>
      <c r="D43" s="48" t="s">
        <v>176</v>
      </c>
      <c r="E43" s="49" t="s">
        <v>144</v>
      </c>
      <c r="F43" s="49" t="s">
        <v>145</v>
      </c>
      <c r="G43" s="50"/>
      <c r="H43" s="7" t="n">
        <v>433.685424804688</v>
      </c>
      <c r="I43" s="8" t="n">
        <v>8</v>
      </c>
      <c r="J43" s="51" t="n">
        <v>0</v>
      </c>
      <c r="L43" s="65"/>
      <c r="M43" s="54" t="n">
        <v>74.9148501362398</v>
      </c>
      <c r="N43" s="53" t="n">
        <v>10</v>
      </c>
      <c r="O43" s="60"/>
      <c r="P43" s="60"/>
      <c r="Q43" s="53" t="n">
        <v>10</v>
      </c>
      <c r="R43" s="58" t="n">
        <v>82.38916827853</v>
      </c>
      <c r="S43" s="54" t="n">
        <v>91.6508226691042</v>
      </c>
      <c r="T43" s="69" t="n">
        <v>10</v>
      </c>
      <c r="U43" s="59"/>
      <c r="V43" s="59"/>
      <c r="W43" s="59"/>
      <c r="X43" s="59"/>
      <c r="Y43" s="54" t="n">
        <v>76.7052253689669</v>
      </c>
      <c r="Z43" s="54" t="n">
        <v>78.0253385757973</v>
      </c>
      <c r="AA43" s="59"/>
      <c r="AB43" s="59"/>
      <c r="AC43" s="59"/>
      <c r="AD43" s="59"/>
      <c r="AE43" s="59"/>
      <c r="AF43" s="59"/>
      <c r="AG43" s="59"/>
      <c r="AH43" s="59"/>
      <c r="AI43" s="61" t="n">
        <v>80.7370788574219</v>
      </c>
      <c r="AJ43" s="62" t="n">
        <f aca="false">AVERAGE(K43:AH43)</f>
        <v>54.2106756285798</v>
      </c>
    </row>
    <row r="44" customFormat="false" ht="12.75" hidden="false" customHeight="false" outlineLevel="0" collapsed="false">
      <c r="A44" s="1" t="n">
        <v>40</v>
      </c>
      <c r="B44" s="2" t="s">
        <v>177</v>
      </c>
      <c r="C44" s="47" t="s">
        <v>1</v>
      </c>
      <c r="D44" s="48" t="s">
        <v>178</v>
      </c>
      <c r="E44" s="49" t="s">
        <v>179</v>
      </c>
      <c r="F44" s="49" t="s">
        <v>180</v>
      </c>
      <c r="G44" s="50"/>
      <c r="H44" s="7" t="n">
        <v>406.601715087891</v>
      </c>
      <c r="I44" s="8" t="n">
        <v>6</v>
      </c>
      <c r="J44" s="51" t="n">
        <v>0</v>
      </c>
      <c r="M44" s="54" t="n">
        <v>63.0048696648525</v>
      </c>
      <c r="N44" s="54" t="n">
        <v>71.1945778028805</v>
      </c>
      <c r="O44" s="59"/>
      <c r="P44" s="59"/>
      <c r="Q44" s="54" t="n">
        <v>59.4871496685661</v>
      </c>
      <c r="R44" s="54" t="n">
        <v>66.1827221876942</v>
      </c>
      <c r="S44" s="59"/>
      <c r="U44" s="60"/>
      <c r="V44" s="59"/>
      <c r="W44" s="59"/>
      <c r="X44" s="59"/>
      <c r="Y44" s="60"/>
      <c r="Z44" s="59"/>
      <c r="AA44" s="59"/>
      <c r="AB44" s="59"/>
      <c r="AC44" s="54" t="n">
        <v>75.4542083796811</v>
      </c>
      <c r="AD44" s="54" t="n">
        <v>71.2781677133358</v>
      </c>
      <c r="AE44" s="60"/>
      <c r="AF44" s="59"/>
      <c r="AG44" s="59"/>
      <c r="AH44" s="59"/>
      <c r="AI44" s="61" t="n">
        <v>67.7669525146484</v>
      </c>
      <c r="AJ44" s="62" t="n">
        <f aca="false">AVERAGE(K44:AH44)</f>
        <v>67.7669492361684</v>
      </c>
    </row>
    <row r="45" customFormat="false" ht="12.75" hidden="false" customHeight="false" outlineLevel="0" collapsed="false">
      <c r="A45" s="1" t="n">
        <v>41</v>
      </c>
      <c r="B45" s="2" t="s">
        <v>181</v>
      </c>
      <c r="C45" s="47" t="s">
        <v>1</v>
      </c>
      <c r="D45" s="48" t="s">
        <v>182</v>
      </c>
      <c r="E45" s="49" t="s">
        <v>183</v>
      </c>
      <c r="F45" s="49" t="s">
        <v>145</v>
      </c>
      <c r="G45" s="50"/>
      <c r="H45" s="7" t="n">
        <v>406.365661621094</v>
      </c>
      <c r="I45" s="8" t="n">
        <v>11</v>
      </c>
      <c r="J45" s="51" t="n">
        <v>0</v>
      </c>
      <c r="K45" s="69" t="n">
        <v>10</v>
      </c>
      <c r="L45" s="57" t="n">
        <v>70.3948526921775</v>
      </c>
      <c r="M45" s="59"/>
      <c r="N45" s="54" t="n">
        <v>74.3657817109145</v>
      </c>
      <c r="O45" s="53" t="n">
        <v>10</v>
      </c>
      <c r="P45" s="54" t="n">
        <v>70.1055837563452</v>
      </c>
      <c r="Q45" s="53" t="n">
        <v>10</v>
      </c>
      <c r="R45" s="54" t="n">
        <v>75.8731742073388</v>
      </c>
      <c r="S45" s="59"/>
      <c r="U45" s="59"/>
      <c r="V45" s="11"/>
      <c r="W45" s="59"/>
      <c r="X45" s="59"/>
      <c r="Y45" s="54" t="n">
        <v>55.6262655481631</v>
      </c>
      <c r="Z45" s="53" t="n">
        <v>10</v>
      </c>
      <c r="AA45" s="60"/>
      <c r="AB45" s="60"/>
      <c r="AC45" s="60"/>
      <c r="AD45" s="60"/>
      <c r="AE45" s="53" t="n">
        <v>10</v>
      </c>
      <c r="AF45" s="53" t="n">
        <v>10</v>
      </c>
      <c r="AG45" s="59"/>
      <c r="AH45" s="59"/>
      <c r="AI45" s="61" t="n">
        <v>69.2731323242188</v>
      </c>
      <c r="AJ45" s="62" t="n">
        <f aca="false">AVERAGE(K45:AH45)</f>
        <v>36.9423325377217</v>
      </c>
    </row>
    <row r="46" customFormat="false" ht="12.75" hidden="false" customHeight="false" outlineLevel="0" collapsed="false">
      <c r="A46" s="1" t="n">
        <v>42</v>
      </c>
      <c r="B46" s="2" t="s">
        <v>184</v>
      </c>
      <c r="C46" s="47" t="s">
        <v>1</v>
      </c>
      <c r="D46" s="48" t="s">
        <v>185</v>
      </c>
      <c r="E46" s="49" t="s">
        <v>186</v>
      </c>
      <c r="F46" s="49" t="s">
        <v>76</v>
      </c>
      <c r="G46" s="50"/>
      <c r="H46" s="7" t="n">
        <v>310.806671142578</v>
      </c>
      <c r="I46" s="8" t="n">
        <v>4</v>
      </c>
      <c r="J46" s="51" t="n">
        <v>0</v>
      </c>
      <c r="K46" s="65"/>
      <c r="M46" s="59"/>
      <c r="N46" s="59"/>
      <c r="O46" s="59"/>
      <c r="P46" s="59"/>
      <c r="Q46" s="59"/>
      <c r="R46" s="59"/>
      <c r="S46" s="59"/>
      <c r="T46" s="63" t="n">
        <v>76.474406155905</v>
      </c>
      <c r="U46" s="54" t="n">
        <v>81.3273942093541</v>
      </c>
      <c r="V46" s="59"/>
      <c r="W46" s="64"/>
      <c r="X46" s="54" t="n">
        <v>77.8294059077332</v>
      </c>
      <c r="Y46" s="59"/>
      <c r="Z46" s="59"/>
      <c r="AA46" s="59"/>
      <c r="AB46" s="59"/>
      <c r="AC46" s="54" t="n">
        <v>75.1754710011082</v>
      </c>
      <c r="AD46" s="59"/>
      <c r="AE46" s="59"/>
      <c r="AF46" s="59"/>
      <c r="AG46" s="59"/>
      <c r="AH46" s="59"/>
      <c r="AI46" s="61" t="n">
        <v>77.7016677856445</v>
      </c>
      <c r="AJ46" s="62" t="n">
        <f aca="false">AVERAGE(K46:AH46)</f>
        <v>77.7016693185251</v>
      </c>
    </row>
    <row r="47" customFormat="false" ht="12.75" hidden="false" customHeight="false" outlineLevel="0" collapsed="false">
      <c r="A47" s="1" t="n">
        <v>43</v>
      </c>
      <c r="B47" s="2" t="s">
        <v>187</v>
      </c>
      <c r="C47" s="47" t="s">
        <v>1</v>
      </c>
      <c r="D47" s="48" t="s">
        <v>188</v>
      </c>
      <c r="E47" s="49" t="s">
        <v>189</v>
      </c>
      <c r="F47" s="49" t="s">
        <v>190</v>
      </c>
      <c r="G47" s="50"/>
      <c r="H47" s="7" t="n">
        <v>294.957244873047</v>
      </c>
      <c r="I47" s="8" t="n">
        <v>5</v>
      </c>
      <c r="J47" s="51" t="n">
        <v>0</v>
      </c>
      <c r="M47" s="59"/>
      <c r="N47" s="59"/>
      <c r="O47" s="54" t="n">
        <v>66.021377672209</v>
      </c>
      <c r="P47" s="58" t="n">
        <v>71.287680660702</v>
      </c>
      <c r="Q47" s="53" t="n">
        <v>10</v>
      </c>
      <c r="R47" s="54" t="n">
        <v>60.3844627161894</v>
      </c>
      <c r="S47" s="54" t="n">
        <v>87.2637075718016</v>
      </c>
      <c r="T47" s="11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61" t="n">
        <v>71.2393035888672</v>
      </c>
      <c r="AJ47" s="62" t="n">
        <f aca="false">AVERAGE(K47:AH47)</f>
        <v>58.9914457241804</v>
      </c>
    </row>
    <row r="48" customFormat="false" ht="12.75" hidden="false" customHeight="false" outlineLevel="0" collapsed="false">
      <c r="A48" s="1" t="n">
        <v>44</v>
      </c>
      <c r="B48" s="2" t="s">
        <v>191</v>
      </c>
      <c r="C48" s="47" t="s">
        <v>1</v>
      </c>
      <c r="D48" s="48" t="s">
        <v>192</v>
      </c>
      <c r="E48" s="49" t="s">
        <v>193</v>
      </c>
      <c r="F48" s="49" t="s">
        <v>194</v>
      </c>
      <c r="G48" s="50" t="n">
        <v>0.0761574074074074</v>
      </c>
      <c r="H48" s="7" t="n">
        <v>280.241424560547</v>
      </c>
      <c r="I48" s="8" t="n">
        <v>4</v>
      </c>
      <c r="J48" s="51" t="n">
        <v>0</v>
      </c>
      <c r="K48" s="65"/>
      <c r="M48" s="59"/>
      <c r="N48" s="59"/>
      <c r="O48" s="54" t="n">
        <v>67.5866261398176</v>
      </c>
      <c r="P48" s="54" t="n">
        <v>79.4028363357608</v>
      </c>
      <c r="Q48" s="54" t="n">
        <v>64.2383523797564</v>
      </c>
      <c r="R48" s="54" t="n">
        <v>69.0136098509397</v>
      </c>
      <c r="S48" s="59"/>
      <c r="T48" s="59"/>
      <c r="U48" s="59"/>
      <c r="V48" s="59"/>
      <c r="W48" s="59"/>
      <c r="X48" s="59"/>
      <c r="Y48" s="60"/>
      <c r="Z48" s="59"/>
      <c r="AA48" s="59"/>
      <c r="AB48" s="59"/>
      <c r="AC48" s="59"/>
      <c r="AD48" s="59"/>
      <c r="AE48" s="59"/>
      <c r="AF48" s="59"/>
      <c r="AG48" s="59"/>
      <c r="AH48" s="59"/>
      <c r="AI48" s="61" t="n">
        <v>70.0603561401367</v>
      </c>
      <c r="AJ48" s="62" t="n">
        <f aca="false">AVERAGE(K48:AH48)</f>
        <v>70.0603561765686</v>
      </c>
    </row>
    <row r="49" customFormat="false" ht="12.75" hidden="false" customHeight="false" outlineLevel="0" collapsed="false">
      <c r="A49" s="1" t="n">
        <v>45</v>
      </c>
      <c r="B49" s="2" t="s">
        <v>195</v>
      </c>
      <c r="C49" s="47" t="s">
        <v>1</v>
      </c>
      <c r="D49" s="48" t="s">
        <v>196</v>
      </c>
      <c r="E49" s="49" t="s">
        <v>197</v>
      </c>
      <c r="F49" s="49" t="s">
        <v>60</v>
      </c>
      <c r="G49" s="50"/>
      <c r="H49" s="7" t="n">
        <v>258.125610351563</v>
      </c>
      <c r="I49" s="8" t="n">
        <v>3</v>
      </c>
      <c r="J49" s="51" t="n">
        <v>0</v>
      </c>
      <c r="M49" s="59"/>
      <c r="N49" s="59"/>
      <c r="O49" s="59"/>
      <c r="P49" s="59"/>
      <c r="Q49" s="54" t="n">
        <v>87.937080969572</v>
      </c>
      <c r="R49" s="54" t="n">
        <v>85.361122244489</v>
      </c>
      <c r="S49" s="54" t="n">
        <v>84.8274111675127</v>
      </c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61" t="n">
        <v>86.0418701171875</v>
      </c>
      <c r="AJ49" s="62" t="n">
        <f aca="false">AVERAGE(K49:AH49)</f>
        <v>86.0418714605245</v>
      </c>
    </row>
    <row r="50" customFormat="false" ht="12.75" hidden="false" customHeight="false" outlineLevel="0" collapsed="false">
      <c r="A50" s="1" t="n">
        <v>46</v>
      </c>
      <c r="B50" s="2" t="s">
        <v>198</v>
      </c>
      <c r="C50" s="47" t="s">
        <v>1</v>
      </c>
      <c r="D50" s="4" t="s">
        <v>199</v>
      </c>
      <c r="E50" s="1" t="s">
        <v>200</v>
      </c>
      <c r="F50" s="49" t="s">
        <v>106</v>
      </c>
      <c r="G50" s="71"/>
      <c r="H50" s="7" t="n">
        <v>228.026306152344</v>
      </c>
      <c r="I50" s="8" t="n">
        <v>3</v>
      </c>
      <c r="J50" s="9" t="n">
        <v>0</v>
      </c>
      <c r="M50" s="59"/>
      <c r="N50" s="59"/>
      <c r="O50" s="59"/>
      <c r="P50" s="54" t="n">
        <v>78.2925170068027</v>
      </c>
      <c r="Q50" s="64"/>
      <c r="R50" s="54" t="n">
        <v>71.2532619605219</v>
      </c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4" t="n">
        <v>78.4805244890089</v>
      </c>
      <c r="AD50" s="59"/>
      <c r="AE50" s="59"/>
      <c r="AF50" s="59"/>
      <c r="AG50" s="59"/>
      <c r="AH50" s="59"/>
      <c r="AI50" s="61" t="n">
        <v>76.0087687174479</v>
      </c>
      <c r="AJ50" s="62" t="n">
        <f aca="false">AVERAGE(K50:AH50)</f>
        <v>76.0087678187778</v>
      </c>
    </row>
    <row r="51" customFormat="false" ht="12.75" hidden="false" customHeight="false" outlineLevel="0" collapsed="false">
      <c r="A51" s="1" t="n">
        <v>47</v>
      </c>
      <c r="B51" s="66" t="s">
        <v>201</v>
      </c>
      <c r="C51" s="47" t="s">
        <v>1</v>
      </c>
      <c r="D51" s="67" t="s">
        <v>202</v>
      </c>
      <c r="E51" s="68" t="s">
        <v>203</v>
      </c>
      <c r="F51" s="68" t="s">
        <v>72</v>
      </c>
      <c r="G51" s="71"/>
      <c r="H51" s="7" t="n">
        <v>218.060180664063</v>
      </c>
      <c r="I51" s="8" t="n">
        <v>4</v>
      </c>
      <c r="J51" s="9" t="n">
        <v>0</v>
      </c>
      <c r="M51" s="59"/>
      <c r="N51" s="59"/>
      <c r="O51" s="59"/>
      <c r="P51" s="59"/>
      <c r="Q51" s="64"/>
      <c r="R51" s="59"/>
      <c r="S51" s="59"/>
      <c r="T51" s="11"/>
      <c r="U51" s="60"/>
      <c r="V51" s="54" t="n">
        <v>69.6572800698538</v>
      </c>
      <c r="W51" s="59"/>
      <c r="X51" s="59"/>
      <c r="Y51" s="59"/>
      <c r="Z51" s="59"/>
      <c r="AA51" s="53" t="n">
        <v>10</v>
      </c>
      <c r="AB51" s="54" t="n">
        <v>78.8128606760099</v>
      </c>
      <c r="AC51" s="54" t="n">
        <v>59.5900439238653</v>
      </c>
      <c r="AD51" s="59"/>
      <c r="AE51" s="59"/>
      <c r="AF51" s="59"/>
      <c r="AG51" s="59"/>
      <c r="AH51" s="59"/>
      <c r="AI51" s="61" t="n">
        <v>69.3533935546875</v>
      </c>
      <c r="AJ51" s="62" t="n">
        <f aca="false">AVERAGE(K51:AH51)</f>
        <v>54.5150461674322</v>
      </c>
    </row>
    <row r="52" customFormat="false" ht="12.75" hidden="false" customHeight="false" outlineLevel="0" collapsed="false">
      <c r="A52" s="1" t="n">
        <v>48</v>
      </c>
      <c r="B52" s="2" t="s">
        <v>204</v>
      </c>
      <c r="C52" s="47" t="s">
        <v>1</v>
      </c>
      <c r="D52" s="48" t="s">
        <v>62</v>
      </c>
      <c r="E52" s="49" t="s">
        <v>205</v>
      </c>
      <c r="F52" s="49" t="s">
        <v>194</v>
      </c>
      <c r="G52" s="50" t="n">
        <v>0.100613425925926</v>
      </c>
      <c r="H52" s="7" t="n">
        <v>193.947265625</v>
      </c>
      <c r="I52" s="8" t="n">
        <v>3</v>
      </c>
      <c r="J52" s="51" t="n">
        <v>0</v>
      </c>
      <c r="M52" s="59"/>
      <c r="N52" s="59"/>
      <c r="O52" s="59"/>
      <c r="P52" s="60"/>
      <c r="Q52" s="54" t="n">
        <v>58.8438973887036</v>
      </c>
      <c r="R52" s="54" t="n">
        <v>60.5561558146147</v>
      </c>
      <c r="S52" s="54" t="n">
        <v>74.5472118959108</v>
      </c>
      <c r="T52" s="11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61" t="n">
        <v>64.6490885416667</v>
      </c>
      <c r="AJ52" s="62" t="n">
        <f aca="false">AVERAGE(K52:AH52)</f>
        <v>64.6490883664097</v>
      </c>
    </row>
    <row r="53" customFormat="false" ht="12.75" hidden="false" customHeight="false" outlineLevel="0" collapsed="false">
      <c r="A53" s="1" t="n">
        <v>49</v>
      </c>
      <c r="B53" s="2" t="s">
        <v>206</v>
      </c>
      <c r="C53" s="47" t="s">
        <v>1</v>
      </c>
      <c r="D53" s="48" t="s">
        <v>176</v>
      </c>
      <c r="E53" s="49" t="s">
        <v>207</v>
      </c>
      <c r="F53" s="49" t="s">
        <v>60</v>
      </c>
      <c r="G53" s="50" t="s">
        <v>208</v>
      </c>
      <c r="H53" s="7" t="n">
        <v>186.516052246094</v>
      </c>
      <c r="I53" s="8" t="n">
        <v>4</v>
      </c>
      <c r="J53" s="51" t="n">
        <v>0</v>
      </c>
      <c r="M53" s="54" t="n">
        <v>82.8749058025622</v>
      </c>
      <c r="N53" s="53" t="n">
        <v>10</v>
      </c>
      <c r="O53" s="54" t="n">
        <v>83.6411510250141</v>
      </c>
      <c r="P53" s="59"/>
      <c r="Q53" s="59"/>
      <c r="R53" s="59"/>
      <c r="S53" s="59"/>
      <c r="U53" s="59"/>
      <c r="V53" s="53" t="n">
        <v>10</v>
      </c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61" t="n">
        <v>83.2580261230469</v>
      </c>
      <c r="AJ53" s="62" t="n">
        <f aca="false">AVERAGE(K53:AH53)</f>
        <v>46.6290142068941</v>
      </c>
    </row>
    <row r="54" customFormat="false" ht="12.75" hidden="false" customHeight="false" outlineLevel="0" collapsed="false">
      <c r="A54" s="1" t="n">
        <v>50</v>
      </c>
      <c r="B54" s="2" t="s">
        <v>209</v>
      </c>
      <c r="C54" s="47" t="s">
        <v>1</v>
      </c>
      <c r="D54" s="48" t="s">
        <v>210</v>
      </c>
      <c r="E54" s="49" t="s">
        <v>211</v>
      </c>
      <c r="F54" s="49" t="s">
        <v>48</v>
      </c>
      <c r="G54" s="50" t="n">
        <v>0.0711574074074074</v>
      </c>
      <c r="H54" s="7" t="n">
        <v>165.085021972656</v>
      </c>
      <c r="I54" s="8" t="n">
        <v>2</v>
      </c>
      <c r="J54" s="51" t="n">
        <v>0</v>
      </c>
      <c r="M54" s="59"/>
      <c r="N54" s="59"/>
      <c r="O54" s="59"/>
      <c r="P54" s="59"/>
      <c r="Q54" s="54" t="n">
        <v>83.2026675341575</v>
      </c>
      <c r="R54" s="54" t="n">
        <v>81.8823529411765</v>
      </c>
      <c r="S54" s="59"/>
      <c r="T54" s="60"/>
      <c r="U54" s="60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61" t="n">
        <v>82.5425109863281</v>
      </c>
      <c r="AJ54" s="62" t="n">
        <f aca="false">AVERAGE(K54:AH54)</f>
        <v>82.542510237667</v>
      </c>
    </row>
    <row r="55" customFormat="false" ht="12.75" hidden="false" customHeight="false" outlineLevel="0" collapsed="false">
      <c r="A55" s="1" t="n">
        <v>51</v>
      </c>
      <c r="B55" s="2" t="s">
        <v>212</v>
      </c>
      <c r="C55" s="47" t="s">
        <v>1</v>
      </c>
      <c r="D55" s="48" t="s">
        <v>213</v>
      </c>
      <c r="E55" s="49" t="s">
        <v>214</v>
      </c>
      <c r="F55" s="49" t="s">
        <v>215</v>
      </c>
      <c r="G55" s="50" t="s">
        <v>216</v>
      </c>
      <c r="H55" s="7" t="n">
        <v>163.223648071289</v>
      </c>
      <c r="I55" s="8" t="n">
        <v>4</v>
      </c>
      <c r="J55" s="51" t="n">
        <v>0</v>
      </c>
      <c r="M55" s="59"/>
      <c r="N55" s="59"/>
      <c r="O55" s="59"/>
      <c r="P55" s="59"/>
      <c r="Q55" s="53" t="n">
        <v>10</v>
      </c>
      <c r="R55" s="54" t="n">
        <v>68.6134020618557</v>
      </c>
      <c r="S55" s="59"/>
      <c r="U55" s="59"/>
      <c r="V55" s="59"/>
      <c r="W55" s="53" t="n">
        <v>10</v>
      </c>
      <c r="X55" s="54" t="n">
        <v>74.6102449888642</v>
      </c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61" t="n">
        <v>71.6118240356445</v>
      </c>
      <c r="AJ55" s="62" t="n">
        <f aca="false">AVERAGE(K55:AH55)</f>
        <v>40.80591176268</v>
      </c>
    </row>
    <row r="56" customFormat="false" ht="12.75" hidden="false" customHeight="false" outlineLevel="0" collapsed="false">
      <c r="A56" s="1" t="n">
        <v>52</v>
      </c>
      <c r="B56" s="2" t="s">
        <v>217</v>
      </c>
      <c r="C56" s="47" t="s">
        <v>1</v>
      </c>
      <c r="D56" s="48" t="s">
        <v>218</v>
      </c>
      <c r="E56" s="49" t="s">
        <v>219</v>
      </c>
      <c r="F56" s="49" t="s">
        <v>220</v>
      </c>
      <c r="G56" s="50"/>
      <c r="H56" s="7" t="n">
        <v>159.908325195313</v>
      </c>
      <c r="I56" s="8" t="n">
        <v>2</v>
      </c>
      <c r="J56" s="51" t="n">
        <v>0</v>
      </c>
      <c r="M56" s="59"/>
      <c r="N56" s="59"/>
      <c r="O56" s="59"/>
      <c r="P56" s="59"/>
      <c r="Q56" s="59"/>
      <c r="R56" s="59"/>
      <c r="S56" s="59"/>
      <c r="T56" s="63" t="n">
        <v>76.8859737638749</v>
      </c>
      <c r="U56" s="54" t="n">
        <v>83.0223569533914</v>
      </c>
      <c r="W56" s="59"/>
      <c r="X56" s="59"/>
      <c r="Y56" s="59"/>
      <c r="Z56" s="59"/>
      <c r="AA56" s="59"/>
      <c r="AB56" s="59"/>
      <c r="AC56" s="59"/>
      <c r="AD56" s="59"/>
      <c r="AE56" s="60"/>
      <c r="AF56" s="60"/>
      <c r="AG56" s="59"/>
      <c r="AH56" s="59"/>
      <c r="AI56" s="61" t="n">
        <v>79.9541625976563</v>
      </c>
      <c r="AJ56" s="62" t="n">
        <f aca="false">AVERAGE(K56:AH56)</f>
        <v>79.9541653586332</v>
      </c>
    </row>
    <row r="57" customFormat="false" ht="12.75" hidden="false" customHeight="false" outlineLevel="0" collapsed="false">
      <c r="A57" s="1" t="n">
        <v>53</v>
      </c>
      <c r="B57" s="2" t="s">
        <v>221</v>
      </c>
      <c r="C57" s="47" t="s">
        <v>1</v>
      </c>
      <c r="D57" s="48" t="s">
        <v>222</v>
      </c>
      <c r="E57" s="49" t="s">
        <v>223</v>
      </c>
      <c r="F57" s="49" t="s">
        <v>224</v>
      </c>
      <c r="G57" s="50"/>
      <c r="H57" s="7" t="n">
        <v>89.1944198608398</v>
      </c>
      <c r="I57" s="8" t="n">
        <v>1</v>
      </c>
      <c r="J57" s="51" t="n">
        <v>0</v>
      </c>
      <c r="M57" s="59"/>
      <c r="N57" s="59"/>
      <c r="O57" s="59"/>
      <c r="P57" s="59"/>
      <c r="Q57" s="54" t="n">
        <v>89.1944202266783</v>
      </c>
      <c r="R57" s="59"/>
      <c r="S57" s="59"/>
      <c r="T57" s="60"/>
      <c r="U57" s="60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61" t="n">
        <v>89.1944198608398</v>
      </c>
      <c r="AJ57" s="62" t="n">
        <f aca="false">AVERAGE(K57:AH57)</f>
        <v>89.1944202266783</v>
      </c>
    </row>
    <row r="58" customFormat="false" ht="12.75" hidden="false" customHeight="false" outlineLevel="0" collapsed="false">
      <c r="A58" s="1" t="n">
        <v>54</v>
      </c>
      <c r="B58" s="2" t="s">
        <v>198</v>
      </c>
      <c r="C58" s="47" t="s">
        <v>1</v>
      </c>
      <c r="D58" s="48" t="s">
        <v>218</v>
      </c>
      <c r="E58" s="49" t="s">
        <v>200</v>
      </c>
      <c r="F58" s="49" t="s">
        <v>106</v>
      </c>
      <c r="G58" s="50" t="n">
        <v>0.0300115740740741</v>
      </c>
      <c r="H58" s="7" t="n">
        <v>78.4805221557617</v>
      </c>
      <c r="I58" s="8" t="n">
        <v>1</v>
      </c>
      <c r="J58" s="51" t="n">
        <v>0</v>
      </c>
      <c r="M58" s="59"/>
      <c r="N58" s="59"/>
      <c r="O58" s="59"/>
      <c r="P58" s="59"/>
      <c r="Q58" s="64"/>
      <c r="R58" s="59"/>
      <c r="S58" s="59"/>
      <c r="T58" s="65"/>
      <c r="U58" s="59"/>
      <c r="V58" s="59"/>
      <c r="W58" s="59"/>
      <c r="X58" s="59"/>
      <c r="Y58" s="59"/>
      <c r="Z58" s="59"/>
      <c r="AA58" s="59"/>
      <c r="AB58" s="59"/>
      <c r="AC58" s="58" t="n">
        <v>78.4805244890089</v>
      </c>
      <c r="AD58" s="59"/>
      <c r="AE58" s="59"/>
      <c r="AF58" s="59"/>
      <c r="AG58" s="59"/>
      <c r="AH58" s="59"/>
      <c r="AI58" s="61" t="n">
        <v>78.4805221557617</v>
      </c>
      <c r="AJ58" s="62" t="n">
        <f aca="false">AVERAGE(K58:AH58)</f>
        <v>78.4805244890089</v>
      </c>
    </row>
    <row r="59" customFormat="false" ht="12.75" hidden="false" customHeight="false" outlineLevel="0" collapsed="false">
      <c r="A59" s="1" t="n">
        <v>55</v>
      </c>
      <c r="B59" s="66" t="s">
        <v>225</v>
      </c>
      <c r="C59" s="47" t="s">
        <v>1</v>
      </c>
      <c r="D59" s="67" t="s">
        <v>226</v>
      </c>
      <c r="E59" s="68" t="s">
        <v>227</v>
      </c>
      <c r="F59" s="68" t="s">
        <v>39</v>
      </c>
      <c r="G59" s="71"/>
      <c r="H59" s="7" t="n">
        <v>10</v>
      </c>
      <c r="I59" s="8" t="n">
        <v>3</v>
      </c>
      <c r="J59" s="9" t="n">
        <v>0</v>
      </c>
      <c r="M59" s="59"/>
      <c r="N59" s="59"/>
      <c r="O59" s="59"/>
      <c r="P59" s="59"/>
      <c r="Q59" s="53" t="n">
        <v>10</v>
      </c>
      <c r="R59" s="59"/>
      <c r="S59" s="59"/>
      <c r="T59" s="11" t="s">
        <v>40</v>
      </c>
      <c r="U59" s="60" t="s">
        <v>40</v>
      </c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61" t="n">
        <v>0</v>
      </c>
      <c r="AJ59" s="62" t="n">
        <f aca="false">AVERAGE(K59:AH59)</f>
        <v>10</v>
      </c>
    </row>
    <row r="60" customFormat="false" ht="20.25" hidden="false" customHeight="false" outlineLevel="0" collapsed="false">
      <c r="A60" s="72" t="s">
        <v>228</v>
      </c>
    </row>
    <row r="61" customFormat="false" ht="12.75" hidden="false" customHeight="false" outlineLevel="0" collapsed="false">
      <c r="A61" s="29" t="s">
        <v>228</v>
      </c>
      <c r="B61" s="30"/>
      <c r="C61" s="31" t="s">
        <v>2</v>
      </c>
      <c r="D61" s="29"/>
      <c r="E61" s="73" t="n">
        <v>39817</v>
      </c>
      <c r="F61" s="33"/>
      <c r="G61" s="34"/>
      <c r="H61" s="35"/>
      <c r="I61" s="30"/>
      <c r="J61" s="41"/>
      <c r="K61" s="74"/>
      <c r="L61" s="74"/>
      <c r="M61" s="75"/>
      <c r="N61" s="74"/>
      <c r="O61" s="74"/>
      <c r="P61" s="74"/>
      <c r="Q61" s="75"/>
      <c r="R61" s="75"/>
      <c r="S61" s="75" t="s">
        <v>3</v>
      </c>
      <c r="T61" s="75"/>
      <c r="U61" s="75"/>
      <c r="V61" s="75"/>
      <c r="W61" s="75"/>
      <c r="X61" s="75"/>
      <c r="Y61" s="75"/>
      <c r="Z61" s="75"/>
      <c r="AA61" s="75"/>
      <c r="AB61" s="75"/>
      <c r="AC61" s="75"/>
      <c r="AD61" s="75"/>
      <c r="AE61" s="75"/>
      <c r="AF61" s="75"/>
      <c r="AG61" s="75"/>
      <c r="AH61" s="75"/>
      <c r="AI61" s="41"/>
      <c r="AJ61" s="41"/>
    </row>
    <row r="62" customFormat="false" ht="24" hidden="false" customHeight="false" outlineLevel="0" collapsed="false">
      <c r="A62" s="76" t="s">
        <v>11</v>
      </c>
      <c r="B62" s="29" t="s">
        <v>12</v>
      </c>
      <c r="C62" s="42" t="s">
        <v>13</v>
      </c>
      <c r="D62" s="30" t="s">
        <v>14</v>
      </c>
      <c r="E62" s="30" t="s">
        <v>15</v>
      </c>
      <c r="F62" s="30" t="s">
        <v>16</v>
      </c>
      <c r="G62" s="34" t="s">
        <v>17</v>
      </c>
      <c r="H62" s="43" t="s">
        <v>18</v>
      </c>
      <c r="I62" s="44" t="s">
        <v>19</v>
      </c>
      <c r="J62" s="77" t="s">
        <v>20</v>
      </c>
      <c r="K62" s="46" t="s">
        <v>21</v>
      </c>
      <c r="L62" s="46" t="s">
        <v>21</v>
      </c>
      <c r="M62" s="28" t="s">
        <v>22</v>
      </c>
      <c r="N62" s="28" t="s">
        <v>22</v>
      </c>
      <c r="O62" s="46" t="s">
        <v>23</v>
      </c>
      <c r="P62" s="46" t="s">
        <v>23</v>
      </c>
      <c r="Q62" s="46" t="s">
        <v>24</v>
      </c>
      <c r="R62" s="46" t="s">
        <v>24</v>
      </c>
      <c r="S62" s="46" t="s">
        <v>25</v>
      </c>
      <c r="T62" s="46" t="s">
        <v>26</v>
      </c>
      <c r="U62" s="46" t="s">
        <v>26</v>
      </c>
      <c r="V62" s="28" t="s">
        <v>27</v>
      </c>
      <c r="W62" s="28" t="s">
        <v>28</v>
      </c>
      <c r="X62" s="28" t="s">
        <v>28</v>
      </c>
      <c r="Y62" s="28" t="s">
        <v>29</v>
      </c>
      <c r="Z62" s="28" t="s">
        <v>29</v>
      </c>
      <c r="AA62" s="28" t="s">
        <v>30</v>
      </c>
      <c r="AB62" s="28" t="s">
        <v>30</v>
      </c>
      <c r="AC62" s="28" t="s">
        <v>31</v>
      </c>
      <c r="AD62" s="28" t="s">
        <v>31</v>
      </c>
      <c r="AE62" s="46" t="s">
        <v>32</v>
      </c>
      <c r="AF62" s="46" t="s">
        <v>32</v>
      </c>
      <c r="AG62" s="28" t="s">
        <v>33</v>
      </c>
      <c r="AH62" s="28" t="s">
        <v>33</v>
      </c>
      <c r="AI62" s="41" t="s">
        <v>34</v>
      </c>
      <c r="AJ62" s="41" t="s">
        <v>35</v>
      </c>
    </row>
    <row r="63" customFormat="false" ht="12.75" hidden="false" customHeight="false" outlineLevel="0" collapsed="false">
      <c r="A63" s="1" t="n">
        <v>1</v>
      </c>
      <c r="B63" s="2" t="s">
        <v>229</v>
      </c>
      <c r="C63" s="47" t="s">
        <v>228</v>
      </c>
      <c r="D63" s="48" t="s">
        <v>230</v>
      </c>
      <c r="E63" s="49" t="s">
        <v>231</v>
      </c>
      <c r="F63" s="49" t="s">
        <v>39</v>
      </c>
      <c r="G63" s="50"/>
      <c r="H63" s="7" t="n">
        <v>1514</v>
      </c>
      <c r="I63" s="8" t="n">
        <v>17</v>
      </c>
      <c r="J63" s="78" t="n">
        <v>101</v>
      </c>
      <c r="K63" s="79" t="n">
        <v>102</v>
      </c>
      <c r="L63" s="11" t="n">
        <v>87.3422222222222</v>
      </c>
      <c r="M63" s="69" t="n">
        <v>100</v>
      </c>
      <c r="N63" s="69" t="n">
        <v>100</v>
      </c>
      <c r="O63" s="69" t="n">
        <v>102</v>
      </c>
      <c r="P63" s="69" t="n">
        <v>102</v>
      </c>
      <c r="Q63" s="69" t="n">
        <v>102</v>
      </c>
      <c r="R63" s="69" t="n">
        <v>102</v>
      </c>
      <c r="S63" s="69" t="n">
        <v>102</v>
      </c>
      <c r="T63" s="57" t="s">
        <v>40</v>
      </c>
      <c r="U63" s="58" t="s">
        <v>40</v>
      </c>
      <c r="V63" s="11"/>
      <c r="W63" s="69" t="n">
        <v>100</v>
      </c>
      <c r="X63" s="69" t="n">
        <v>100</v>
      </c>
      <c r="Y63" s="69" t="n">
        <v>100</v>
      </c>
      <c r="Z63" s="69" t="n">
        <v>100</v>
      </c>
      <c r="AA63" s="11"/>
      <c r="AB63" s="11"/>
      <c r="AC63" s="69" t="n">
        <v>100</v>
      </c>
      <c r="AD63" s="65" t="n">
        <v>100</v>
      </c>
      <c r="AE63" s="11"/>
      <c r="AF63" s="11"/>
      <c r="AG63" s="11"/>
      <c r="AH63" s="11"/>
      <c r="AI63" s="61" t="n">
        <v>101</v>
      </c>
      <c r="AJ63" s="62" t="n">
        <f aca="false">AVERAGE(K63:AH63)</f>
        <v>99.9561481481482</v>
      </c>
    </row>
    <row r="64" customFormat="false" ht="12.75" hidden="false" customHeight="false" outlineLevel="0" collapsed="false">
      <c r="A64" s="1" t="n">
        <v>2</v>
      </c>
      <c r="B64" s="2" t="s">
        <v>232</v>
      </c>
      <c r="C64" s="47" t="s">
        <v>228</v>
      </c>
      <c r="D64" s="48" t="s">
        <v>233</v>
      </c>
      <c r="E64" s="49" t="s">
        <v>234</v>
      </c>
      <c r="F64" s="49" t="s">
        <v>83</v>
      </c>
      <c r="G64" s="50"/>
      <c r="H64" s="7" t="n">
        <v>1428.37268066406</v>
      </c>
      <c r="I64" s="8" t="n">
        <v>19</v>
      </c>
      <c r="J64" s="78" t="n">
        <v>96.2583312988281</v>
      </c>
      <c r="K64" s="10" t="n">
        <v>89.188995215311</v>
      </c>
      <c r="L64" s="69" t="n">
        <v>102</v>
      </c>
      <c r="M64" s="57" t="n">
        <v>94.5702592087312</v>
      </c>
      <c r="N64" s="11" t="n">
        <v>86.2362971985384</v>
      </c>
      <c r="O64" s="57" t="n">
        <v>91.331884057971</v>
      </c>
      <c r="P64" s="57" t="n">
        <v>90.1751459549625</v>
      </c>
      <c r="Q64" s="57" t="n">
        <v>92.2559158632778</v>
      </c>
      <c r="R64" s="57" t="n">
        <v>93.7473806752037</v>
      </c>
      <c r="S64" s="57" t="n">
        <v>97.85625</v>
      </c>
      <c r="T64" s="69" t="n">
        <v>102</v>
      </c>
      <c r="U64" s="57" t="n">
        <v>96.2934272300469</v>
      </c>
      <c r="V64" s="11"/>
      <c r="W64" s="57" t="n">
        <v>95.8235823582358</v>
      </c>
      <c r="X64" s="57" t="n">
        <v>91.7656070471084</v>
      </c>
      <c r="Y64" s="57" t="n">
        <v>96.8196274420718</v>
      </c>
      <c r="Z64" s="11" t="n">
        <v>87.1127310596199</v>
      </c>
      <c r="AA64" s="11"/>
      <c r="AB64" s="11"/>
      <c r="AC64" s="57" t="n">
        <v>92.8925619834711</v>
      </c>
      <c r="AD64" s="57" t="n">
        <v>96.3176895306859</v>
      </c>
      <c r="AE64" s="57" t="n">
        <v>94.5233830845771</v>
      </c>
      <c r="AF64" s="11" t="n">
        <v>79.6062322946176</v>
      </c>
      <c r="AG64" s="11"/>
      <c r="AH64" s="11"/>
      <c r="AI64" s="61" t="n">
        <v>96.2583312988281</v>
      </c>
      <c r="AJ64" s="62" t="n">
        <f aca="false">AVERAGE(K64:AH64)</f>
        <v>93.18510369497</v>
      </c>
    </row>
    <row r="65" customFormat="false" ht="12.75" hidden="false" customHeight="false" outlineLevel="0" collapsed="false">
      <c r="A65" s="1" t="n">
        <v>3</v>
      </c>
      <c r="B65" s="2" t="s">
        <v>235</v>
      </c>
      <c r="C65" s="47" t="s">
        <v>228</v>
      </c>
      <c r="D65" s="48" t="s">
        <v>236</v>
      </c>
      <c r="E65" s="49" t="s">
        <v>43</v>
      </c>
      <c r="F65" s="49" t="s">
        <v>44</v>
      </c>
      <c r="G65" s="50"/>
      <c r="H65" s="7" t="n">
        <v>1367.46752929688</v>
      </c>
      <c r="I65" s="8" t="n">
        <v>16</v>
      </c>
      <c r="J65" s="78" t="n">
        <v>92.5220260620117</v>
      </c>
      <c r="K65" s="57" t="n">
        <v>95.8996784565916</v>
      </c>
      <c r="L65" s="57" t="n">
        <v>93.186512118019</v>
      </c>
      <c r="M65" s="65" t="n">
        <v>10</v>
      </c>
      <c r="N65" s="57" t="n">
        <v>87.9139072847682</v>
      </c>
      <c r="O65" s="57" t="n">
        <v>72.1591603053435</v>
      </c>
      <c r="P65" s="57" t="n">
        <v>81.5692191625802</v>
      </c>
      <c r="Q65" s="11"/>
      <c r="R65" s="57" t="n">
        <v>85.7147418839808</v>
      </c>
      <c r="S65" s="11"/>
      <c r="T65" s="57" t="n">
        <v>92.5748647023452</v>
      </c>
      <c r="U65" s="69" t="n">
        <v>102</v>
      </c>
      <c r="V65" s="11"/>
      <c r="W65" s="57" t="s">
        <v>40</v>
      </c>
      <c r="X65" s="58" t="s">
        <v>40</v>
      </c>
      <c r="Y65" s="11"/>
      <c r="Z65" s="11"/>
      <c r="AA65" s="57" t="n">
        <v>99.4170403587444</v>
      </c>
      <c r="AB65" s="69" t="n">
        <v>100</v>
      </c>
      <c r="AC65" s="57" t="n">
        <v>80.4581245526127</v>
      </c>
      <c r="AD65" s="57" t="n">
        <v>89.5302013422819</v>
      </c>
      <c r="AE65" s="53" t="n">
        <v>102</v>
      </c>
      <c r="AF65" s="60"/>
      <c r="AG65" s="11"/>
      <c r="AH65" s="11"/>
      <c r="AI65" s="61" t="n">
        <v>92.5220260620117</v>
      </c>
      <c r="AJ65" s="62" t="n">
        <f aca="false">AVERAGE(K65:AH65)</f>
        <v>85.1731035833763</v>
      </c>
    </row>
    <row r="66" customFormat="false" ht="12.75" hidden="false" customHeight="false" outlineLevel="0" collapsed="false">
      <c r="A66" s="1" t="n">
        <v>4</v>
      </c>
      <c r="B66" s="2" t="s">
        <v>237</v>
      </c>
      <c r="C66" s="47" t="s">
        <v>228</v>
      </c>
      <c r="D66" s="48" t="s">
        <v>238</v>
      </c>
      <c r="E66" s="49" t="s">
        <v>239</v>
      </c>
      <c r="F66" s="49" t="s">
        <v>39</v>
      </c>
      <c r="G66" s="50"/>
      <c r="H66" s="7" t="n">
        <v>1365.51586914063</v>
      </c>
      <c r="I66" s="8" t="n">
        <v>22</v>
      </c>
      <c r="J66" s="78" t="n">
        <v>91.6075744628906</v>
      </c>
      <c r="K66" s="63" t="n">
        <v>84.9709401709402</v>
      </c>
      <c r="L66" s="57" t="n">
        <v>90.2848392036753</v>
      </c>
      <c r="M66" s="11" t="n">
        <v>74.1231822070145</v>
      </c>
      <c r="N66" s="11" t="n">
        <v>75.2924494859979</v>
      </c>
      <c r="O66" s="11" t="n">
        <v>77.0089613034623</v>
      </c>
      <c r="P66" s="57" t="n">
        <v>83.0095969289827</v>
      </c>
      <c r="Q66" s="11" t="n">
        <v>73.6498163372398</v>
      </c>
      <c r="R66" s="57" t="n">
        <v>87.2943089430894</v>
      </c>
      <c r="S66" s="11" t="n">
        <v>79.6118644067797</v>
      </c>
      <c r="T66" s="57" t="s">
        <v>40</v>
      </c>
      <c r="U66" s="58" t="s">
        <v>40</v>
      </c>
      <c r="V66" s="57" t="n">
        <v>99.3157246475982</v>
      </c>
      <c r="W66" s="11" t="n">
        <v>68.5070785070785</v>
      </c>
      <c r="X66" s="57" t="n">
        <v>89.4697535474234</v>
      </c>
      <c r="Y66" s="57" t="n">
        <v>85.1038338658147</v>
      </c>
      <c r="Z66" s="57" t="n">
        <v>85.8829568788501</v>
      </c>
      <c r="AA66" s="69" t="n">
        <v>100</v>
      </c>
      <c r="AB66" s="57" t="n">
        <v>99.8099762470309</v>
      </c>
      <c r="AC66" s="57" t="n">
        <v>90.1363271852446</v>
      </c>
      <c r="AD66" s="57" t="n">
        <v>85.0223072020395</v>
      </c>
      <c r="AE66" s="11" t="n">
        <v>76.22037978069</v>
      </c>
      <c r="AF66" s="69" t="n">
        <v>102</v>
      </c>
      <c r="AG66" s="11"/>
      <c r="AH66" s="11"/>
      <c r="AI66" s="61" t="n">
        <v>91.6075744628906</v>
      </c>
      <c r="AJ66" s="62" t="n">
        <f aca="false">AVERAGE(K66:AH66)</f>
        <v>85.3357148424476</v>
      </c>
    </row>
    <row r="67" customFormat="false" ht="12.75" hidden="false" customHeight="false" outlineLevel="0" collapsed="false">
      <c r="A67" s="1" t="n">
        <v>5</v>
      </c>
      <c r="B67" s="2" t="s">
        <v>240</v>
      </c>
      <c r="C67" s="47" t="s">
        <v>228</v>
      </c>
      <c r="D67" s="48" t="s">
        <v>241</v>
      </c>
      <c r="E67" s="49" t="s">
        <v>242</v>
      </c>
      <c r="F67" s="49" t="s">
        <v>243</v>
      </c>
      <c r="G67" s="50"/>
      <c r="H67" s="7" t="n">
        <v>1225.33508300781</v>
      </c>
      <c r="I67" s="8" t="n">
        <v>16</v>
      </c>
      <c r="J67" s="78" t="n">
        <v>84.5641708374023</v>
      </c>
      <c r="K67" s="63" t="n">
        <v>76.0966150705902</v>
      </c>
      <c r="L67" s="57" t="n">
        <v>80.431105047749</v>
      </c>
      <c r="M67" s="57" t="n">
        <v>76.8003545313539</v>
      </c>
      <c r="N67" s="57" t="n">
        <v>70.9181969949917</v>
      </c>
      <c r="O67" s="57" t="n">
        <v>78.5283489096573</v>
      </c>
      <c r="P67" s="57" t="n">
        <v>75.1094129906218</v>
      </c>
      <c r="Q67" s="11"/>
      <c r="R67" s="57" t="n">
        <v>67.7568363483382</v>
      </c>
      <c r="S67" s="65" t="n">
        <v>10</v>
      </c>
      <c r="T67" s="57" t="n">
        <v>81.9474804826118</v>
      </c>
      <c r="U67" s="52" t="n">
        <v>100.87131147541</v>
      </c>
      <c r="V67" s="11"/>
      <c r="W67" s="57" t="n">
        <v>79.7931344625993</v>
      </c>
      <c r="X67" s="57" t="n">
        <v>98.6008230452675</v>
      </c>
      <c r="Y67" s="11"/>
      <c r="Z67" s="11"/>
      <c r="AA67" s="57" t="n">
        <v>96.4542092669132</v>
      </c>
      <c r="AB67" s="57" t="n">
        <v>90.0171379605827</v>
      </c>
      <c r="AC67" s="57" t="n">
        <v>71.8899904061401</v>
      </c>
      <c r="AD67" s="57" t="n">
        <v>80.1201201201201</v>
      </c>
      <c r="AE67" s="11"/>
      <c r="AF67" s="11"/>
      <c r="AG67" s="11"/>
      <c r="AH67" s="11"/>
      <c r="AI67" s="61" t="n">
        <v>84.5641708374023</v>
      </c>
      <c r="AJ67" s="62" t="n">
        <f aca="false">AVERAGE(K67:AH67)</f>
        <v>77.2084423195592</v>
      </c>
    </row>
    <row r="68" customFormat="false" ht="12.75" hidden="false" customHeight="false" outlineLevel="0" collapsed="false">
      <c r="A68" s="1" t="n">
        <v>6</v>
      </c>
      <c r="B68" s="2" t="s">
        <v>244</v>
      </c>
      <c r="C68" s="47" t="s">
        <v>228</v>
      </c>
      <c r="D68" s="48" t="s">
        <v>245</v>
      </c>
      <c r="E68" s="49" t="s">
        <v>246</v>
      </c>
      <c r="F68" s="49" t="s">
        <v>243</v>
      </c>
      <c r="G68" s="50"/>
      <c r="H68" s="7" t="n">
        <v>1121.44226074219</v>
      </c>
      <c r="I68" s="8" t="n">
        <v>16</v>
      </c>
      <c r="J68" s="78" t="n">
        <v>79.3887329101563</v>
      </c>
      <c r="K68" s="69" t="n">
        <v>10</v>
      </c>
      <c r="L68" s="57" t="n">
        <v>73.9414715719063</v>
      </c>
      <c r="M68" s="57" t="n">
        <v>77.1765753729682</v>
      </c>
      <c r="N68" s="57" t="n">
        <v>77.4052478134111</v>
      </c>
      <c r="O68" s="57" t="n">
        <v>75.2615445859873</v>
      </c>
      <c r="P68" s="57" t="n">
        <v>74.9791955617198</v>
      </c>
      <c r="Q68" s="11"/>
      <c r="R68" s="57" t="n">
        <v>71.2330827067669</v>
      </c>
      <c r="S68" s="57" t="n">
        <v>79.9506382978723</v>
      </c>
      <c r="T68" s="57" t="n">
        <v>90.9523434423001</v>
      </c>
      <c r="U68" s="57" t="n">
        <v>91.8723404255319</v>
      </c>
      <c r="V68" s="11"/>
      <c r="W68" s="65" t="n">
        <v>10</v>
      </c>
      <c r="X68" s="57" t="n">
        <v>83.2233414379993</v>
      </c>
      <c r="Y68" s="11"/>
      <c r="Z68" s="11"/>
      <c r="AA68" s="11"/>
      <c r="AB68" s="11"/>
      <c r="AC68" s="57" t="n">
        <v>83.5998512458163</v>
      </c>
      <c r="AD68" s="57" t="n">
        <v>73.0691984663137</v>
      </c>
      <c r="AE68" s="57" t="s">
        <v>247</v>
      </c>
      <c r="AF68" s="57" t="s">
        <v>247</v>
      </c>
      <c r="AG68" s="11"/>
      <c r="AH68" s="11"/>
      <c r="AI68" s="61" t="n">
        <v>79.3887329101563</v>
      </c>
      <c r="AJ68" s="62" t="n">
        <f aca="false">AVERAGE(K68:AH68)</f>
        <v>69.4760593520424</v>
      </c>
    </row>
    <row r="69" customFormat="false" ht="12.75" hidden="false" customHeight="false" outlineLevel="0" collapsed="false">
      <c r="A69" s="1" t="n">
        <v>7</v>
      </c>
      <c r="B69" s="2" t="s">
        <v>248</v>
      </c>
      <c r="C69" s="47" t="s">
        <v>228</v>
      </c>
      <c r="D69" s="48" t="s">
        <v>249</v>
      </c>
      <c r="E69" s="49" t="s">
        <v>250</v>
      </c>
      <c r="F69" s="49" t="s">
        <v>251</v>
      </c>
      <c r="G69" s="50"/>
      <c r="H69" s="7" t="n">
        <v>1118.92980957031</v>
      </c>
      <c r="I69" s="8" t="n">
        <v>18</v>
      </c>
      <c r="J69" s="78" t="n">
        <v>76.7848739624023</v>
      </c>
      <c r="K69" s="63" t="n">
        <v>66.7619758245038</v>
      </c>
      <c r="L69" s="57" t="n">
        <v>70.0190023752969</v>
      </c>
      <c r="M69" s="57" t="n">
        <v>66.2588415216976</v>
      </c>
      <c r="N69" s="57" t="n">
        <v>64.8153799206591</v>
      </c>
      <c r="O69" s="57" t="n">
        <v>74.8148001582905</v>
      </c>
      <c r="P69" s="57" t="n">
        <v>73.80204778157</v>
      </c>
      <c r="Q69" s="11" t="n">
        <v>63.5364418288819</v>
      </c>
      <c r="R69" s="11" t="n">
        <v>61.9692189303578</v>
      </c>
      <c r="S69" s="57" t="n">
        <v>66.4370579915134</v>
      </c>
      <c r="T69" s="57" t="n">
        <v>69.5461526878482</v>
      </c>
      <c r="U69" s="57" t="n">
        <v>96.709626719057</v>
      </c>
      <c r="V69" s="57" t="n">
        <v>83.5963598663748</v>
      </c>
      <c r="W69" s="57" t="n">
        <v>78.8826318909306</v>
      </c>
      <c r="X69" s="57" t="n">
        <v>87.8299120234604</v>
      </c>
      <c r="Y69" s="11" t="n">
        <v>58.8836695219674</v>
      </c>
      <c r="Z69" s="57" t="n">
        <v>76.5850308995193</v>
      </c>
      <c r="AA69" s="11"/>
      <c r="AB69" s="11"/>
      <c r="AC69" s="57" t="n">
        <v>73.4400522704999</v>
      </c>
      <c r="AD69" s="57" t="n">
        <v>69.4309507286607</v>
      </c>
      <c r="AE69" s="11"/>
      <c r="AF69" s="11"/>
      <c r="AG69" s="11"/>
      <c r="AH69" s="11"/>
      <c r="AI69" s="61" t="n">
        <v>76.7848739624023</v>
      </c>
      <c r="AJ69" s="62" t="n">
        <f aca="false">AVERAGE(K69:AH69)</f>
        <v>72.4066196078383</v>
      </c>
    </row>
    <row r="70" customFormat="false" ht="12.75" hidden="false" customHeight="false" outlineLevel="0" collapsed="false">
      <c r="A70" s="1" t="n">
        <v>8</v>
      </c>
      <c r="B70" s="2" t="s">
        <v>252</v>
      </c>
      <c r="C70" s="47" t="s">
        <v>228</v>
      </c>
      <c r="D70" s="48" t="s">
        <v>253</v>
      </c>
      <c r="E70" s="49" t="s">
        <v>254</v>
      </c>
      <c r="F70" s="49" t="s">
        <v>255</v>
      </c>
      <c r="G70" s="50"/>
      <c r="H70" s="7" t="n">
        <v>1049.31079101563</v>
      </c>
      <c r="I70" s="8" t="n">
        <v>13</v>
      </c>
      <c r="J70" s="78" t="n">
        <v>82.3744277954102</v>
      </c>
      <c r="K70" s="63" t="n">
        <v>84.2984737139627</v>
      </c>
      <c r="L70" s="57" t="n">
        <v>83.3496701225259</v>
      </c>
      <c r="M70" s="57" t="n">
        <v>60.8176873135638</v>
      </c>
      <c r="N70" s="57" t="n">
        <v>65.9627329192547</v>
      </c>
      <c r="O70" s="57" t="n">
        <v>74.1254655949814</v>
      </c>
      <c r="P70" s="57" t="n">
        <v>77.145915090974</v>
      </c>
      <c r="Q70" s="11"/>
      <c r="R70" s="11"/>
      <c r="S70" s="11"/>
      <c r="T70" s="11"/>
      <c r="U70" s="11"/>
      <c r="V70" s="69" t="n">
        <v>100</v>
      </c>
      <c r="W70" s="57" t="n">
        <v>91.8709009319986</v>
      </c>
      <c r="X70" s="57" t="n">
        <v>76.6474728087012</v>
      </c>
      <c r="Y70" s="57" t="n">
        <v>78.2592728608153</v>
      </c>
      <c r="Z70" s="57" t="n">
        <v>76.7959605232959</v>
      </c>
      <c r="AA70" s="57" t="n">
        <v>89.5938573449182</v>
      </c>
      <c r="AB70" s="57" t="n">
        <v>90.4433921653035</v>
      </c>
      <c r="AC70" s="11"/>
      <c r="AD70" s="11"/>
      <c r="AE70" s="11"/>
      <c r="AF70" s="11"/>
      <c r="AG70" s="11"/>
      <c r="AH70" s="11"/>
      <c r="AI70" s="61" t="n">
        <v>82.3744277954102</v>
      </c>
      <c r="AJ70" s="62" t="n">
        <f aca="false">AVERAGE(K70:AH70)</f>
        <v>80.7162154915611</v>
      </c>
    </row>
    <row r="71" customFormat="false" ht="12.75" hidden="false" customHeight="false" outlineLevel="0" collapsed="false">
      <c r="A71" s="1" t="n">
        <v>9</v>
      </c>
      <c r="B71" s="2" t="s">
        <v>256</v>
      </c>
      <c r="C71" s="47" t="s">
        <v>228</v>
      </c>
      <c r="D71" s="48" t="s">
        <v>257</v>
      </c>
      <c r="E71" s="49" t="s">
        <v>258</v>
      </c>
      <c r="F71" s="49" t="s">
        <v>60</v>
      </c>
      <c r="G71" s="50"/>
      <c r="H71" s="7" t="n">
        <v>900.917724609375</v>
      </c>
      <c r="I71" s="8" t="n">
        <v>12</v>
      </c>
      <c r="J71" s="78" t="n">
        <v>75.0764770507813</v>
      </c>
      <c r="K71" s="65"/>
      <c r="L71" s="65"/>
      <c r="M71" s="11"/>
      <c r="N71" s="11"/>
      <c r="O71" s="11"/>
      <c r="P71" s="11"/>
      <c r="Q71" s="57" t="n">
        <v>60.784755305327</v>
      </c>
      <c r="R71" s="57" t="n">
        <v>77.1350574712644</v>
      </c>
      <c r="S71" s="57" t="n">
        <v>74.8541832669323</v>
      </c>
      <c r="T71" s="57" t="n">
        <v>96.7237696335078</v>
      </c>
      <c r="U71" s="57" t="n">
        <v>90.7879011434895</v>
      </c>
      <c r="V71" s="11"/>
      <c r="W71" s="11"/>
      <c r="X71" s="11"/>
      <c r="Y71" s="57" t="n">
        <v>80.8728652751423</v>
      </c>
      <c r="Z71" s="57" t="n">
        <v>78.141055581504</v>
      </c>
      <c r="AA71" s="57" t="n">
        <v>92.8586387434555</v>
      </c>
      <c r="AB71" s="11"/>
      <c r="AC71" s="57" t="n">
        <v>73.6324926301998</v>
      </c>
      <c r="AD71" s="57" t="n">
        <v>79.8802395209581</v>
      </c>
      <c r="AE71" s="69" t="n">
        <v>10</v>
      </c>
      <c r="AF71" s="57" t="n">
        <v>85.246803900325</v>
      </c>
      <c r="AG71" s="11"/>
      <c r="AH71" s="11"/>
      <c r="AI71" s="61" t="n">
        <v>75.0764770507813</v>
      </c>
      <c r="AJ71" s="62" t="n">
        <f aca="false">AVERAGE(K71:AH71)</f>
        <v>75.0764802060088</v>
      </c>
    </row>
    <row r="72" customFormat="false" ht="12.75" hidden="false" customHeight="false" outlineLevel="0" collapsed="false">
      <c r="A72" s="1" t="n">
        <v>10</v>
      </c>
      <c r="B72" s="2" t="s">
        <v>259</v>
      </c>
      <c r="C72" s="47" t="s">
        <v>228</v>
      </c>
      <c r="D72" s="48" t="s">
        <v>260</v>
      </c>
      <c r="E72" s="49" t="s">
        <v>261</v>
      </c>
      <c r="F72" s="49" t="s">
        <v>262</v>
      </c>
      <c r="G72" s="50"/>
      <c r="H72" s="7" t="n">
        <v>853.626647949219</v>
      </c>
      <c r="I72" s="8" t="n">
        <v>16</v>
      </c>
      <c r="J72" s="78" t="n">
        <v>62.509765625</v>
      </c>
      <c r="K72" s="63" t="n">
        <v>69.8909545383534</v>
      </c>
      <c r="L72" s="57" t="n">
        <v>63.5301724137931</v>
      </c>
      <c r="M72" s="11"/>
      <c r="N72" s="11"/>
      <c r="O72" s="57" t="n">
        <v>49.9688119466103</v>
      </c>
      <c r="P72" s="69" t="n">
        <v>10</v>
      </c>
      <c r="Q72" s="57" t="n">
        <v>43.6463149165544</v>
      </c>
      <c r="R72" s="57" t="n">
        <v>49.8631578947368</v>
      </c>
      <c r="S72" s="57" t="n">
        <v>62.9216342933691</v>
      </c>
      <c r="T72" s="57" t="n">
        <v>63.1382091592618</v>
      </c>
      <c r="U72" s="57" t="n">
        <v>65.147167813658</v>
      </c>
      <c r="V72" s="65" t="n">
        <v>10</v>
      </c>
      <c r="W72" s="11"/>
      <c r="X72" s="11"/>
      <c r="Y72" s="11"/>
      <c r="Z72" s="11"/>
      <c r="AA72" s="57" t="n">
        <v>69.8267716535433</v>
      </c>
      <c r="AB72" s="57" t="n">
        <v>76.5949690120306</v>
      </c>
      <c r="AC72" s="57" t="n">
        <v>58.3290088220031</v>
      </c>
      <c r="AD72" s="57" t="n">
        <v>65.1685393258427</v>
      </c>
      <c r="AE72" s="57" t="n">
        <v>53.3685393258427</v>
      </c>
      <c r="AF72" s="57" t="n">
        <v>52.2323420074349</v>
      </c>
      <c r="AG72" s="11"/>
      <c r="AH72" s="11"/>
      <c r="AI72" s="61" t="n">
        <v>62.509765625</v>
      </c>
      <c r="AJ72" s="62" t="n">
        <f aca="false">AVERAGE(K72:AH72)</f>
        <v>53.9766620701896</v>
      </c>
    </row>
    <row r="73" customFormat="false" ht="12.75" hidden="false" customHeight="false" outlineLevel="0" collapsed="false">
      <c r="A73" s="1" t="n">
        <v>11</v>
      </c>
      <c r="B73" s="2" t="s">
        <v>263</v>
      </c>
      <c r="C73" s="47" t="s">
        <v>228</v>
      </c>
      <c r="D73" s="48" t="s">
        <v>264</v>
      </c>
      <c r="E73" s="49" t="s">
        <v>265</v>
      </c>
      <c r="F73" s="49" t="s">
        <v>266</v>
      </c>
      <c r="G73" s="50"/>
      <c r="H73" s="7" t="n">
        <v>827.447082519531</v>
      </c>
      <c r="I73" s="8" t="n">
        <v>18</v>
      </c>
      <c r="J73" s="78" t="n">
        <v>58.1585273742676</v>
      </c>
      <c r="K73" s="63" t="n">
        <v>56.1672316384181</v>
      </c>
      <c r="L73" s="57" t="n">
        <v>53.9067357512953</v>
      </c>
      <c r="M73" s="57" t="n">
        <v>42.8748144482929</v>
      </c>
      <c r="N73" s="57" t="n">
        <v>57.4364521362899</v>
      </c>
      <c r="O73" s="57" t="n">
        <v>43.7581298460826</v>
      </c>
      <c r="P73" s="57" t="n">
        <v>50.7605633802817</v>
      </c>
      <c r="Q73" s="57" t="n">
        <v>53.1703497916404</v>
      </c>
      <c r="R73" s="11" t="n">
        <v>33.386815920398</v>
      </c>
      <c r="S73" s="57" t="n">
        <v>54.3960625361899</v>
      </c>
      <c r="T73" s="57" t="n">
        <v>60.9791391602852</v>
      </c>
      <c r="U73" s="57" t="n">
        <v>71.2995365005794</v>
      </c>
      <c r="V73" s="65" t="n">
        <v>10</v>
      </c>
      <c r="W73" s="11"/>
      <c r="X73" s="11"/>
      <c r="Y73" s="57" t="n">
        <v>42.9118002416432</v>
      </c>
      <c r="Z73" s="65" t="n">
        <v>10</v>
      </c>
      <c r="AA73" s="57" t="n">
        <v>66.3673102828918</v>
      </c>
      <c r="AB73" s="57" t="n">
        <v>63.8407778790641</v>
      </c>
      <c r="AC73" s="58" t="n">
        <v>52.2183507549361</v>
      </c>
      <c r="AD73" s="58" t="n">
        <v>57.3598968037839</v>
      </c>
      <c r="AE73" s="11"/>
      <c r="AF73" s="11"/>
      <c r="AG73" s="11"/>
      <c r="AH73" s="11"/>
      <c r="AI73" s="61" t="n">
        <v>58.1585273742676</v>
      </c>
      <c r="AJ73" s="62" t="n">
        <f aca="false">AVERAGE(K73:AH73)</f>
        <v>48.9352203928929</v>
      </c>
    </row>
    <row r="74" customFormat="false" ht="12.75" hidden="false" customHeight="false" outlineLevel="0" collapsed="false">
      <c r="A74" s="1" t="n">
        <v>12</v>
      </c>
      <c r="B74" s="2" t="s">
        <v>267</v>
      </c>
      <c r="C74" s="47" t="s">
        <v>228</v>
      </c>
      <c r="D74" s="48" t="s">
        <v>230</v>
      </c>
      <c r="E74" s="49" t="s">
        <v>268</v>
      </c>
      <c r="F74" s="49" t="s">
        <v>262</v>
      </c>
      <c r="G74" s="50"/>
      <c r="H74" s="7" t="n">
        <v>825.492980957031</v>
      </c>
      <c r="I74" s="8" t="n">
        <v>13</v>
      </c>
      <c r="J74" s="78" t="n">
        <v>65.2473526000977</v>
      </c>
      <c r="M74" s="11"/>
      <c r="N74" s="11"/>
      <c r="O74" s="57" t="n">
        <v>63.4313034725717</v>
      </c>
      <c r="P74" s="57" t="n">
        <v>47.2552447552448</v>
      </c>
      <c r="Q74" s="57" t="n">
        <v>58.9466610667787</v>
      </c>
      <c r="R74" s="57" t="n">
        <v>48.6433101781939</v>
      </c>
      <c r="S74" s="57" t="n">
        <v>75.2137710168134</v>
      </c>
      <c r="T74" s="57" t="n">
        <v>73.7671298514614</v>
      </c>
      <c r="U74" s="57" t="n">
        <v>80.7765014768625</v>
      </c>
      <c r="V74" s="57" t="n">
        <v>82.1113374066531</v>
      </c>
      <c r="W74" s="57" t="n">
        <v>61.809103576405</v>
      </c>
      <c r="X74" s="57" t="n">
        <v>61.2161471640266</v>
      </c>
      <c r="Y74" s="11"/>
      <c r="Z74" s="11"/>
      <c r="AA74" s="11"/>
      <c r="AB74" s="57" t="n">
        <v>72.9007633587786</v>
      </c>
      <c r="AC74" s="57" t="n">
        <v>56.8969881042774</v>
      </c>
      <c r="AD74" s="57" t="n">
        <v>42.524705132292</v>
      </c>
      <c r="AE74" s="11"/>
      <c r="AF74" s="11"/>
      <c r="AG74" s="11"/>
      <c r="AH74" s="11"/>
      <c r="AI74" s="61" t="n">
        <v>65.2473526000977</v>
      </c>
      <c r="AJ74" s="62" t="n">
        <f aca="false">AVERAGE(K74:AH74)</f>
        <v>63.4994589661815</v>
      </c>
    </row>
    <row r="75" customFormat="false" ht="12.75" hidden="false" customHeight="false" outlineLevel="0" collapsed="false">
      <c r="A75" s="1" t="n">
        <v>13</v>
      </c>
      <c r="B75" s="2" t="s">
        <v>269</v>
      </c>
      <c r="C75" s="47" t="s">
        <v>228</v>
      </c>
      <c r="D75" s="48" t="s">
        <v>270</v>
      </c>
      <c r="E75" s="49" t="s">
        <v>271</v>
      </c>
      <c r="F75" s="49" t="s">
        <v>272</v>
      </c>
      <c r="G75" s="50"/>
      <c r="H75" s="7" t="n">
        <v>779.953369140625</v>
      </c>
      <c r="I75" s="8" t="n">
        <v>13</v>
      </c>
      <c r="J75" s="78" t="n">
        <v>60.9955787658691</v>
      </c>
      <c r="K75" s="63" t="n">
        <v>48.0064384590621</v>
      </c>
      <c r="L75" s="57" t="n">
        <v>64.4562682215743</v>
      </c>
      <c r="M75" s="57" t="n">
        <v>56.513940975053</v>
      </c>
      <c r="N75" s="57" t="n">
        <v>65.0735294117647</v>
      </c>
      <c r="O75" s="57" t="n">
        <v>59.9039923954373</v>
      </c>
      <c r="P75" s="57" t="n">
        <v>60.5375139977604</v>
      </c>
      <c r="Q75" s="11"/>
      <c r="R75" s="11"/>
      <c r="S75" s="11"/>
      <c r="T75" s="57" t="n">
        <v>60.4840230487166</v>
      </c>
      <c r="U75" s="57" t="n">
        <v>60.5923190546529</v>
      </c>
      <c r="V75" s="11"/>
      <c r="W75" s="11"/>
      <c r="X75" s="11"/>
      <c r="Y75" s="57" t="n">
        <v>49.2261492261492</v>
      </c>
      <c r="Z75" s="57" t="n">
        <v>54.7089601046436</v>
      </c>
      <c r="AA75" s="57" t="n">
        <v>74.9619611158073</v>
      </c>
      <c r="AB75" s="57" t="n">
        <v>63.6281041792853</v>
      </c>
      <c r="AC75" s="57" t="n">
        <v>61.8602091359384</v>
      </c>
      <c r="AD75" s="11"/>
      <c r="AE75" s="11"/>
      <c r="AF75" s="11"/>
      <c r="AG75" s="11"/>
      <c r="AH75" s="11"/>
      <c r="AI75" s="61" t="n">
        <v>60.9955787658691</v>
      </c>
      <c r="AJ75" s="62" t="n">
        <f aca="false">AVERAGE(K75:AH75)</f>
        <v>59.9964161019881</v>
      </c>
    </row>
    <row r="76" customFormat="false" ht="12.75" hidden="false" customHeight="false" outlineLevel="0" collapsed="false">
      <c r="A76" s="1" t="n">
        <v>14</v>
      </c>
      <c r="B76" s="2" t="s">
        <v>273</v>
      </c>
      <c r="C76" s="47" t="s">
        <v>228</v>
      </c>
      <c r="D76" s="48" t="s">
        <v>274</v>
      </c>
      <c r="E76" s="49" t="s">
        <v>275</v>
      </c>
      <c r="F76" s="49" t="s">
        <v>159</v>
      </c>
      <c r="G76" s="50"/>
      <c r="H76" s="7" t="n">
        <v>644.181579589844</v>
      </c>
      <c r="I76" s="8" t="n">
        <v>11</v>
      </c>
      <c r="J76" s="78" t="n">
        <v>0</v>
      </c>
      <c r="K76" s="63" t="n">
        <v>63.3491928632116</v>
      </c>
      <c r="L76" s="57" t="n">
        <v>68.6599378881988</v>
      </c>
      <c r="M76" s="11"/>
      <c r="N76" s="11"/>
      <c r="O76" s="57" t="n">
        <v>56.8849104859335</v>
      </c>
      <c r="P76" s="57" t="n">
        <v>57.98873692679</v>
      </c>
      <c r="Q76" s="57" t="n">
        <v>53.569465648855</v>
      </c>
      <c r="R76" s="57" t="n">
        <v>45.2664418212479</v>
      </c>
      <c r="S76" s="57" t="n">
        <v>68.3711790393013</v>
      </c>
      <c r="T76" s="11"/>
      <c r="U76" s="11"/>
      <c r="V76" s="11"/>
      <c r="W76" s="57" t="n">
        <v>53.5297666934835</v>
      </c>
      <c r="X76" s="57" t="n">
        <v>60.1858829439839</v>
      </c>
      <c r="Y76" s="11"/>
      <c r="Z76" s="11"/>
      <c r="AA76" s="11"/>
      <c r="AB76" s="11"/>
      <c r="AC76" s="57" t="n">
        <v>59.2046352383461</v>
      </c>
      <c r="AD76" s="57" t="n">
        <v>57.1714285714286</v>
      </c>
      <c r="AE76" s="11"/>
      <c r="AF76" s="11"/>
      <c r="AG76" s="11"/>
      <c r="AH76" s="11"/>
      <c r="AI76" s="61" t="n">
        <v>58.5619673295455</v>
      </c>
      <c r="AJ76" s="62" t="n">
        <f aca="false">AVERAGE(K76:AH76)</f>
        <v>58.5619616473436</v>
      </c>
    </row>
    <row r="77" customFormat="false" ht="12.75" hidden="false" customHeight="false" outlineLevel="0" collapsed="false">
      <c r="A77" s="1" t="n">
        <v>15</v>
      </c>
      <c r="B77" s="2" t="s">
        <v>276</v>
      </c>
      <c r="C77" s="47" t="s">
        <v>228</v>
      </c>
      <c r="D77" s="48" t="s">
        <v>277</v>
      </c>
      <c r="E77" s="49" t="s">
        <v>278</v>
      </c>
      <c r="F77" s="49" t="s">
        <v>279</v>
      </c>
      <c r="G77" s="50" t="n">
        <v>0.0390046296296296</v>
      </c>
      <c r="H77" s="7" t="n">
        <v>585.202209472656</v>
      </c>
      <c r="I77" s="8" t="n">
        <v>8</v>
      </c>
      <c r="J77" s="78" t="n">
        <v>0</v>
      </c>
      <c r="K77" s="65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57" t="n">
        <v>63.2344213649852</v>
      </c>
      <c r="Z77" s="57" t="n">
        <v>70.7549164728273</v>
      </c>
      <c r="AA77" s="57" t="n">
        <v>80.6621793705658</v>
      </c>
      <c r="AB77" s="57" t="n">
        <v>86.8899917287014</v>
      </c>
      <c r="AC77" s="57" t="n">
        <v>65.5967318354246</v>
      </c>
      <c r="AD77" s="57" t="n">
        <v>66.3681592039801</v>
      </c>
      <c r="AE77" s="57" t="n">
        <v>75.8350186269292</v>
      </c>
      <c r="AF77" s="57" t="n">
        <v>75.8607790204396</v>
      </c>
      <c r="AG77" s="11"/>
      <c r="AH77" s="11"/>
      <c r="AI77" s="61" t="n">
        <v>73.150276184082</v>
      </c>
      <c r="AJ77" s="62" t="n">
        <f aca="false">AVERAGE(K77:AH77)</f>
        <v>73.1502747029817</v>
      </c>
    </row>
    <row r="78" customFormat="false" ht="12.75" hidden="false" customHeight="false" outlineLevel="0" collapsed="false">
      <c r="A78" s="1" t="n">
        <v>16</v>
      </c>
      <c r="B78" s="2" t="s">
        <v>280</v>
      </c>
      <c r="C78" s="47" t="s">
        <v>228</v>
      </c>
      <c r="D78" s="48" t="s">
        <v>281</v>
      </c>
      <c r="E78" s="49" t="s">
        <v>282</v>
      </c>
      <c r="F78" s="49" t="s">
        <v>60</v>
      </c>
      <c r="G78" s="50"/>
      <c r="H78" s="7" t="n">
        <v>550.880126953125</v>
      </c>
      <c r="I78" s="8" t="n">
        <v>10</v>
      </c>
      <c r="J78" s="78" t="n">
        <v>0</v>
      </c>
      <c r="K78" s="63" t="n">
        <v>74.0436941410129</v>
      </c>
      <c r="L78" s="57" t="n">
        <v>75.8114016288041</v>
      </c>
      <c r="M78" s="57" t="n">
        <v>61.2800565770863</v>
      </c>
      <c r="N78" s="57" t="n">
        <v>68.3177870697974</v>
      </c>
      <c r="O78" s="69" t="n">
        <v>10</v>
      </c>
      <c r="P78" s="57" t="n">
        <v>61.2751487673562</v>
      </c>
      <c r="Q78" s="11"/>
      <c r="R78" s="57" t="n">
        <v>66.0073770491803</v>
      </c>
      <c r="S78" s="57" t="n">
        <v>68.3214545454545</v>
      </c>
      <c r="T78" s="11"/>
      <c r="U78" s="11"/>
      <c r="V78" s="11"/>
      <c r="W78" s="11"/>
      <c r="X78" s="11"/>
      <c r="Y78" s="11"/>
      <c r="Z78" s="11"/>
      <c r="AA78" s="69" t="n">
        <v>10</v>
      </c>
      <c r="AB78" s="11"/>
      <c r="AC78" s="57" t="n">
        <v>55.8231934442513</v>
      </c>
      <c r="AD78" s="11"/>
      <c r="AE78" s="11"/>
      <c r="AF78" s="11"/>
      <c r="AG78" s="11"/>
      <c r="AH78" s="11"/>
      <c r="AI78" s="61" t="n">
        <v>66.3600158691406</v>
      </c>
      <c r="AJ78" s="62" t="n">
        <f aca="false">AVERAGE(K78:AH78)</f>
        <v>55.0880113222943</v>
      </c>
    </row>
    <row r="79" customFormat="false" ht="12.75" hidden="false" customHeight="false" outlineLevel="0" collapsed="false">
      <c r="A79" s="1" t="n">
        <v>17</v>
      </c>
      <c r="B79" s="2" t="s">
        <v>283</v>
      </c>
      <c r="C79" s="47" t="s">
        <v>228</v>
      </c>
      <c r="D79" s="48" t="s">
        <v>284</v>
      </c>
      <c r="E79" s="49" t="s">
        <v>285</v>
      </c>
      <c r="F79" s="49" t="s">
        <v>272</v>
      </c>
      <c r="G79" s="50"/>
      <c r="H79" s="7" t="n">
        <v>523.457153320313</v>
      </c>
      <c r="I79" s="8" t="n">
        <v>8</v>
      </c>
      <c r="J79" s="78" t="n">
        <v>0</v>
      </c>
      <c r="M79" s="11"/>
      <c r="N79" s="11"/>
      <c r="O79" s="57" t="n">
        <v>68.6980377906977</v>
      </c>
      <c r="P79" s="57" t="n">
        <v>69.6873992910087</v>
      </c>
      <c r="Q79" s="11"/>
      <c r="R79" s="11"/>
      <c r="S79" s="11"/>
      <c r="T79" s="11"/>
      <c r="U79" s="11"/>
      <c r="V79" s="11"/>
      <c r="W79" s="11"/>
      <c r="X79" s="11"/>
      <c r="Y79" s="57" t="n">
        <v>66.9073783359498</v>
      </c>
      <c r="Z79" s="69" t="n">
        <v>10</v>
      </c>
      <c r="AA79" s="57" t="n">
        <v>97.7297773859378</v>
      </c>
      <c r="AB79" s="57" t="n">
        <v>83.1091772151899</v>
      </c>
      <c r="AC79" s="57" t="n">
        <v>58.6332811684924</v>
      </c>
      <c r="AD79" s="57" t="n">
        <v>68.692070030896</v>
      </c>
      <c r="AE79" s="11"/>
      <c r="AF79" s="11"/>
      <c r="AG79" s="11"/>
      <c r="AH79" s="11"/>
      <c r="AI79" s="61" t="n">
        <v>73.3510131835938</v>
      </c>
      <c r="AJ79" s="62" t="n">
        <f aca="false">AVERAGE(K79:AH79)</f>
        <v>65.4321401522715</v>
      </c>
    </row>
    <row r="80" customFormat="false" ht="12.75" hidden="false" customHeight="false" outlineLevel="0" collapsed="false">
      <c r="A80" s="1" t="n">
        <v>18</v>
      </c>
      <c r="B80" s="2" t="s">
        <v>286</v>
      </c>
      <c r="C80" s="47" t="s">
        <v>228</v>
      </c>
      <c r="D80" s="48" t="s">
        <v>287</v>
      </c>
      <c r="E80" s="49" t="s">
        <v>231</v>
      </c>
      <c r="F80" s="49" t="s">
        <v>39</v>
      </c>
      <c r="G80" s="50"/>
      <c r="H80" s="7" t="n">
        <v>521.224609375</v>
      </c>
      <c r="I80" s="8" t="n">
        <v>10</v>
      </c>
      <c r="J80" s="78" t="n">
        <v>0</v>
      </c>
      <c r="M80" s="11"/>
      <c r="N80" s="11"/>
      <c r="O80" s="11"/>
      <c r="P80" s="11"/>
      <c r="Q80" s="57" t="n">
        <v>57.3333333333333</v>
      </c>
      <c r="R80" s="57" t="n">
        <v>77.3945218644882</v>
      </c>
      <c r="S80" s="57" t="n">
        <v>77.7665562913907</v>
      </c>
      <c r="T80" s="11" t="s">
        <v>40</v>
      </c>
      <c r="U80" s="60" t="s">
        <v>40</v>
      </c>
      <c r="V80" s="69" t="n">
        <v>10</v>
      </c>
      <c r="W80" s="57" t="n">
        <v>72.9777899643543</v>
      </c>
      <c r="X80" s="57" t="n">
        <v>75.6074471442095</v>
      </c>
      <c r="Y80" s="57" t="n">
        <v>71.0807204803202</v>
      </c>
      <c r="Z80" s="57" t="n">
        <v>79.0642722117202</v>
      </c>
      <c r="AA80" s="11"/>
      <c r="AB80" s="11"/>
      <c r="AC80" s="60"/>
      <c r="AD80" s="60"/>
      <c r="AE80" s="11"/>
      <c r="AF80" s="11"/>
      <c r="AG80" s="11"/>
      <c r="AH80" s="11"/>
      <c r="AI80" s="61" t="n">
        <v>73.0320914132254</v>
      </c>
      <c r="AJ80" s="62" t="n">
        <f aca="false">AVERAGE(K80:AH80)</f>
        <v>65.1530801612271</v>
      </c>
    </row>
    <row r="81" customFormat="false" ht="12.75" hidden="false" customHeight="false" outlineLevel="0" collapsed="false">
      <c r="A81" s="1" t="n">
        <v>19</v>
      </c>
      <c r="B81" s="2" t="s">
        <v>288</v>
      </c>
      <c r="C81" s="47" t="s">
        <v>228</v>
      </c>
      <c r="D81" s="48" t="s">
        <v>289</v>
      </c>
      <c r="E81" s="49" t="s">
        <v>290</v>
      </c>
      <c r="F81" s="49" t="s">
        <v>291</v>
      </c>
      <c r="G81" s="50"/>
      <c r="H81" s="7" t="n">
        <v>513.187194824219</v>
      </c>
      <c r="I81" s="8" t="n">
        <v>9</v>
      </c>
      <c r="J81" s="78" t="n">
        <v>0</v>
      </c>
      <c r="M81" s="57" t="n">
        <v>54.0211970074813</v>
      </c>
      <c r="N81" s="57" t="n">
        <v>64.5004555116915</v>
      </c>
      <c r="O81" s="57" t="n">
        <v>43.5164000460352</v>
      </c>
      <c r="P81" s="57" t="n">
        <v>60.435997764114</v>
      </c>
      <c r="Q81" s="11"/>
      <c r="R81" s="11"/>
      <c r="S81" s="11"/>
      <c r="T81" s="11"/>
      <c r="U81" s="11"/>
      <c r="V81" s="57" t="n">
        <v>68.9042916824915</v>
      </c>
      <c r="W81" s="11"/>
      <c r="X81" s="11"/>
      <c r="Y81" s="11"/>
      <c r="Z81" s="11"/>
      <c r="AA81" s="57" t="n">
        <v>58.736256457809</v>
      </c>
      <c r="AB81" s="57" t="n">
        <v>71.9028062970568</v>
      </c>
      <c r="AC81" s="57" t="n">
        <v>51.8689432395016</v>
      </c>
      <c r="AD81" s="57" t="n">
        <v>39.300795443386</v>
      </c>
      <c r="AE81" s="60"/>
      <c r="AF81" s="60"/>
      <c r="AG81" s="11"/>
      <c r="AH81" s="11"/>
      <c r="AI81" s="61" t="n">
        <v>57.0207994249132</v>
      </c>
      <c r="AJ81" s="62" t="n">
        <f aca="false">AVERAGE(K81:AH81)</f>
        <v>57.0207937166185</v>
      </c>
    </row>
    <row r="82" customFormat="false" ht="12.75" hidden="false" customHeight="false" outlineLevel="0" collapsed="false">
      <c r="A82" s="1" t="n">
        <v>20</v>
      </c>
      <c r="B82" s="2" t="s">
        <v>292</v>
      </c>
      <c r="C82" s="47" t="s">
        <v>228</v>
      </c>
      <c r="D82" s="48" t="s">
        <v>293</v>
      </c>
      <c r="E82" s="49" t="s">
        <v>294</v>
      </c>
      <c r="F82" s="49" t="s">
        <v>64</v>
      </c>
      <c r="G82" s="50"/>
      <c r="H82" s="7" t="n">
        <v>312.626953125</v>
      </c>
      <c r="I82" s="8" t="n">
        <v>10</v>
      </c>
      <c r="J82" s="78" t="n">
        <v>0</v>
      </c>
      <c r="K82" s="60" t="s">
        <v>40</v>
      </c>
      <c r="L82" s="64" t="s">
        <v>40</v>
      </c>
      <c r="M82" s="69" t="n">
        <v>10</v>
      </c>
      <c r="N82" s="57" t="n">
        <v>68.0769230769231</v>
      </c>
      <c r="O82" s="60"/>
      <c r="P82" s="60"/>
      <c r="Q82" s="57" t="n">
        <v>58.3422474712485</v>
      </c>
      <c r="R82" s="57" t="n">
        <v>57.6648764769066</v>
      </c>
      <c r="S82" s="11"/>
      <c r="T82" s="57" t="n">
        <v>55.2063112598613</v>
      </c>
      <c r="U82" s="57" t="n">
        <v>63.3365928975811</v>
      </c>
      <c r="V82" s="11"/>
      <c r="W82" s="11"/>
      <c r="X82" s="11"/>
      <c r="Y82" s="11" t="s">
        <v>40</v>
      </c>
      <c r="Z82" s="11" t="s">
        <v>40</v>
      </c>
      <c r="AA82" s="11"/>
      <c r="AB82" s="11"/>
      <c r="AC82" s="11"/>
      <c r="AD82" s="11"/>
      <c r="AE82" s="11"/>
      <c r="AF82" s="11"/>
      <c r="AG82" s="11"/>
      <c r="AH82" s="11"/>
      <c r="AI82" s="61" t="n">
        <v>60.525390625</v>
      </c>
      <c r="AJ82" s="62" t="n">
        <f aca="false">AVERAGE(K82:AH82)</f>
        <v>52.1044918637534</v>
      </c>
    </row>
    <row r="83" customFormat="false" ht="12.75" hidden="false" customHeight="false" outlineLevel="0" collapsed="false">
      <c r="A83" s="1" t="n">
        <v>21</v>
      </c>
      <c r="B83" s="2" t="s">
        <v>295</v>
      </c>
      <c r="C83" s="47" t="s">
        <v>228</v>
      </c>
      <c r="D83" s="48" t="s">
        <v>296</v>
      </c>
      <c r="E83" s="49" t="s">
        <v>59</v>
      </c>
      <c r="F83" s="49" t="s">
        <v>60</v>
      </c>
      <c r="G83" s="50"/>
      <c r="H83" s="7" t="n">
        <v>273.353240966797</v>
      </c>
      <c r="I83" s="8" t="n">
        <v>4</v>
      </c>
      <c r="J83" s="78" t="n">
        <v>0</v>
      </c>
      <c r="K83" s="63" t="n">
        <v>73.0164844132528</v>
      </c>
      <c r="L83" s="57" t="n">
        <v>66.9954545454545</v>
      </c>
      <c r="M83" s="57" t="n">
        <v>69.7103781174578</v>
      </c>
      <c r="N83" s="57" t="n">
        <v>63.6309167165968</v>
      </c>
      <c r="O83" s="11"/>
      <c r="P83" s="11"/>
      <c r="Q83" s="11"/>
      <c r="R83" s="11"/>
      <c r="S83" s="11"/>
      <c r="T83" s="11"/>
      <c r="U83" s="11"/>
      <c r="V83" s="11"/>
      <c r="W83" s="60"/>
      <c r="X83" s="60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61" t="n">
        <v>68.3383102416992</v>
      </c>
      <c r="AJ83" s="62" t="n">
        <f aca="false">AVERAGE(K83:AH83)</f>
        <v>68.3383084481905</v>
      </c>
    </row>
    <row r="84" customFormat="false" ht="12.75" hidden="false" customHeight="false" outlineLevel="0" collapsed="false">
      <c r="A84" s="1" t="n">
        <v>22</v>
      </c>
      <c r="B84" s="2" t="s">
        <v>297</v>
      </c>
      <c r="C84" s="47" t="s">
        <v>228</v>
      </c>
      <c r="D84" s="48" t="s">
        <v>298</v>
      </c>
      <c r="E84" s="49" t="s">
        <v>299</v>
      </c>
      <c r="F84" s="49" t="s">
        <v>291</v>
      </c>
      <c r="G84" s="50"/>
      <c r="H84" s="7" t="n">
        <v>272.896667480469</v>
      </c>
      <c r="I84" s="8" t="n">
        <v>4</v>
      </c>
      <c r="J84" s="78" t="n">
        <v>0</v>
      </c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57" t="n">
        <v>64.890377588307</v>
      </c>
      <c r="Z84" s="57" t="n">
        <v>66.2049861495845</v>
      </c>
      <c r="AA84" s="57" t="n">
        <v>70.6050955414013</v>
      </c>
      <c r="AB84" s="57" t="n">
        <v>71.1962046763809</v>
      </c>
      <c r="AC84" s="60"/>
      <c r="AD84" s="60"/>
      <c r="AE84" s="11"/>
      <c r="AF84" s="11"/>
      <c r="AG84" s="11"/>
      <c r="AH84" s="11"/>
      <c r="AI84" s="61" t="n">
        <v>68.2241668701172</v>
      </c>
      <c r="AJ84" s="62" t="n">
        <f aca="false">AVERAGE(K84:AH84)</f>
        <v>68.2241659889184</v>
      </c>
    </row>
    <row r="85" customFormat="false" ht="12.75" hidden="false" customHeight="false" outlineLevel="0" collapsed="false">
      <c r="A85" s="1" t="n">
        <v>23</v>
      </c>
      <c r="B85" s="2" t="s">
        <v>300</v>
      </c>
      <c r="C85" s="47" t="s">
        <v>228</v>
      </c>
      <c r="D85" s="48" t="s">
        <v>301</v>
      </c>
      <c r="E85" s="49" t="s">
        <v>302</v>
      </c>
      <c r="F85" s="49" t="s">
        <v>303</v>
      </c>
      <c r="G85" s="50"/>
      <c r="H85" s="7" t="n">
        <v>245.628936767578</v>
      </c>
      <c r="I85" s="8" t="n">
        <v>4</v>
      </c>
      <c r="J85" s="78" t="n">
        <v>0</v>
      </c>
      <c r="K85" s="70"/>
      <c r="L85" s="70"/>
      <c r="M85" s="11"/>
      <c r="N85" s="11"/>
      <c r="O85" s="57" t="n">
        <v>62.7992027902342</v>
      </c>
      <c r="P85" s="57" t="n">
        <v>67.4906367041199</v>
      </c>
      <c r="Q85" s="11"/>
      <c r="R85" s="11"/>
      <c r="S85" s="11"/>
      <c r="T85" s="11"/>
      <c r="U85" s="11"/>
      <c r="V85" s="11"/>
      <c r="W85" s="11"/>
      <c r="X85" s="11"/>
      <c r="Y85" s="57" t="n">
        <v>53.9220647773279</v>
      </c>
      <c r="Z85" s="57" t="n">
        <v>61.417033773862</v>
      </c>
      <c r="AA85" s="11"/>
      <c r="AB85" s="11"/>
      <c r="AC85" s="11"/>
      <c r="AD85" s="11"/>
      <c r="AE85" s="11"/>
      <c r="AF85" s="11"/>
      <c r="AG85" s="60"/>
      <c r="AH85" s="60"/>
      <c r="AI85" s="61" t="n">
        <v>61.4072341918945</v>
      </c>
      <c r="AJ85" s="62" t="n">
        <f aca="false">AVERAGE(K85:AH85)</f>
        <v>61.407234511386</v>
      </c>
    </row>
    <row r="86" customFormat="false" ht="12.75" hidden="false" customHeight="false" outlineLevel="0" collapsed="false">
      <c r="A86" s="1" t="n">
        <v>24</v>
      </c>
      <c r="B86" s="2" t="s">
        <v>304</v>
      </c>
      <c r="C86" s="47" t="s">
        <v>228</v>
      </c>
      <c r="D86" s="48" t="s">
        <v>305</v>
      </c>
      <c r="E86" s="49" t="s">
        <v>306</v>
      </c>
      <c r="F86" s="49" t="s">
        <v>190</v>
      </c>
      <c r="G86" s="50"/>
      <c r="H86" s="7" t="n">
        <v>243.580642700195</v>
      </c>
      <c r="I86" s="8" t="n">
        <v>5</v>
      </c>
      <c r="J86" s="78" t="n">
        <v>0</v>
      </c>
      <c r="M86" s="11"/>
      <c r="N86" s="11"/>
      <c r="O86" s="57" t="n">
        <v>50.6244477172312</v>
      </c>
      <c r="P86" s="57" t="n">
        <v>60.0833564879133</v>
      </c>
      <c r="Q86" s="57" t="n">
        <v>54.1620787239516</v>
      </c>
      <c r="R86" s="57" t="n">
        <v>68.7107508532423</v>
      </c>
      <c r="S86" s="69" t="n">
        <v>10</v>
      </c>
      <c r="T86" s="65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61" t="n">
        <v>58.3951568603516</v>
      </c>
      <c r="AJ86" s="62" t="n">
        <f aca="false">AVERAGE(K86:AH86)</f>
        <v>48.7161267564677</v>
      </c>
    </row>
    <row r="87" customFormat="false" ht="12.75" hidden="false" customHeight="false" outlineLevel="0" collapsed="false">
      <c r="A87" s="1" t="n">
        <v>25</v>
      </c>
      <c r="B87" s="2" t="s">
        <v>307</v>
      </c>
      <c r="C87" s="47" t="s">
        <v>228</v>
      </c>
      <c r="D87" s="48" t="s">
        <v>308</v>
      </c>
      <c r="E87" s="49" t="s">
        <v>309</v>
      </c>
      <c r="F87" s="49" t="s">
        <v>262</v>
      </c>
      <c r="G87" s="50" t="s">
        <v>310</v>
      </c>
      <c r="H87" s="7" t="n">
        <v>211.635498046875</v>
      </c>
      <c r="I87" s="8" t="n">
        <v>5</v>
      </c>
      <c r="J87" s="78" t="n">
        <v>0</v>
      </c>
      <c r="K87" s="65"/>
      <c r="M87" s="11"/>
      <c r="N87" s="11"/>
      <c r="O87" s="57" t="n">
        <v>48.6445387881127</v>
      </c>
      <c r="P87" s="57" t="n">
        <v>51.0964083175803</v>
      </c>
      <c r="Q87" s="69" t="n">
        <v>10</v>
      </c>
      <c r="R87" s="57" t="n">
        <v>40.7741772151899</v>
      </c>
      <c r="S87" s="57" t="n">
        <v>61.1203643461288</v>
      </c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61" t="n">
        <v>50.4088706970215</v>
      </c>
      <c r="AJ87" s="62" t="n">
        <f aca="false">AVERAGE(K87:AH87)</f>
        <v>42.3270977334023</v>
      </c>
    </row>
    <row r="88" customFormat="false" ht="12.75" hidden="false" customHeight="false" outlineLevel="0" collapsed="false">
      <c r="A88" s="1" t="n">
        <v>26</v>
      </c>
      <c r="B88" s="2" t="s">
        <v>311</v>
      </c>
      <c r="C88" s="47" t="s">
        <v>228</v>
      </c>
      <c r="D88" s="48" t="s">
        <v>312</v>
      </c>
      <c r="E88" s="49" t="s">
        <v>313</v>
      </c>
      <c r="F88" s="49" t="s">
        <v>64</v>
      </c>
      <c r="G88" s="50"/>
      <c r="H88" s="7" t="n">
        <v>180.864715576172</v>
      </c>
      <c r="I88" s="8" t="n">
        <v>5</v>
      </c>
      <c r="J88" s="78" t="n">
        <v>0</v>
      </c>
      <c r="L88" s="65"/>
      <c r="M88" s="11"/>
      <c r="N88" s="11"/>
      <c r="O88" s="11"/>
      <c r="P88" s="11"/>
      <c r="Q88" s="57" t="n">
        <v>49.7996451803667</v>
      </c>
      <c r="R88" s="57" t="n">
        <v>62.0408320493066</v>
      </c>
      <c r="S88" s="57" t="n">
        <v>69.0242468772961</v>
      </c>
      <c r="T88" s="11"/>
      <c r="U88" s="11"/>
      <c r="V88" s="11"/>
      <c r="W88" s="11"/>
      <c r="X88" s="11"/>
      <c r="Y88" s="11" t="s">
        <v>40</v>
      </c>
      <c r="Z88" s="11" t="s">
        <v>40</v>
      </c>
      <c r="AA88" s="11"/>
      <c r="AB88" s="11"/>
      <c r="AC88" s="11"/>
      <c r="AD88" s="11"/>
      <c r="AE88" s="11"/>
      <c r="AF88" s="11"/>
      <c r="AG88" s="11"/>
      <c r="AH88" s="11"/>
      <c r="AI88" s="61" t="n">
        <v>60.2882436116537</v>
      </c>
      <c r="AJ88" s="62" t="n">
        <f aca="false">AVERAGE(K88:AH88)</f>
        <v>60.2882413689898</v>
      </c>
    </row>
    <row r="89" customFormat="false" ht="12.75" hidden="false" customHeight="false" outlineLevel="0" collapsed="false">
      <c r="A89" s="1" t="n">
        <v>27</v>
      </c>
      <c r="B89" s="2" t="s">
        <v>314</v>
      </c>
      <c r="C89" s="47" t="s">
        <v>228</v>
      </c>
      <c r="D89" s="48" t="s">
        <v>315</v>
      </c>
      <c r="E89" s="49" t="s">
        <v>313</v>
      </c>
      <c r="F89" s="49" t="s">
        <v>64</v>
      </c>
      <c r="G89" s="50"/>
      <c r="H89" s="7" t="n">
        <v>126.260635375977</v>
      </c>
      <c r="I89" s="8" t="n">
        <v>5</v>
      </c>
      <c r="J89" s="78" t="n">
        <v>0</v>
      </c>
      <c r="M89" s="11"/>
      <c r="N89" s="57" t="n">
        <v>59.1478696741855</v>
      </c>
      <c r="O89" s="11"/>
      <c r="P89" s="11"/>
      <c r="Q89" s="11"/>
      <c r="R89" s="57" t="n">
        <v>57.1127659574468</v>
      </c>
      <c r="S89" s="69" t="n">
        <v>10</v>
      </c>
      <c r="T89" s="65"/>
      <c r="U89" s="11"/>
      <c r="V89" s="11"/>
      <c r="W89" s="11"/>
      <c r="X89" s="11"/>
      <c r="Y89" s="11" t="s">
        <v>40</v>
      </c>
      <c r="Z89" s="11" t="s">
        <v>40</v>
      </c>
      <c r="AA89" s="11"/>
      <c r="AB89" s="11"/>
      <c r="AC89" s="11"/>
      <c r="AD89" s="11"/>
      <c r="AE89" s="11"/>
      <c r="AF89" s="11"/>
      <c r="AG89" s="11"/>
      <c r="AH89" s="11"/>
      <c r="AI89" s="61" t="n">
        <v>58.1303176879883</v>
      </c>
      <c r="AJ89" s="62" t="n">
        <f aca="false">AVERAGE(K89:AH89)</f>
        <v>42.0868785438774</v>
      </c>
    </row>
    <row r="90" customFormat="false" ht="12.75" hidden="false" customHeight="false" outlineLevel="0" collapsed="false">
      <c r="A90" s="1" t="n">
        <v>28</v>
      </c>
      <c r="B90" s="2" t="s">
        <v>316</v>
      </c>
      <c r="C90" s="47" t="s">
        <v>228</v>
      </c>
      <c r="D90" s="48" t="s">
        <v>317</v>
      </c>
      <c r="E90" s="49" t="s">
        <v>318</v>
      </c>
      <c r="F90" s="49" t="s">
        <v>319</v>
      </c>
      <c r="G90" s="50"/>
      <c r="H90" s="7" t="n">
        <v>106.768783569336</v>
      </c>
      <c r="I90" s="8" t="n">
        <v>2</v>
      </c>
      <c r="J90" s="78" t="n">
        <v>0</v>
      </c>
      <c r="M90" s="11"/>
      <c r="N90" s="11"/>
      <c r="O90" s="57" t="n">
        <v>55.4175582588304</v>
      </c>
      <c r="P90" s="57" t="n">
        <v>51.3512229874139</v>
      </c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61" t="n">
        <v>53.3843879699707</v>
      </c>
      <c r="AJ90" s="62" t="n">
        <f aca="false">AVERAGE(K90:AH90)</f>
        <v>53.3843906231222</v>
      </c>
    </row>
    <row r="91" customFormat="false" ht="12.75" hidden="false" customHeight="false" outlineLevel="0" collapsed="false">
      <c r="A91" s="1" t="n">
        <v>29</v>
      </c>
      <c r="B91" s="2" t="s">
        <v>320</v>
      </c>
      <c r="C91" s="47" t="s">
        <v>228</v>
      </c>
      <c r="D91" s="48" t="s">
        <v>321</v>
      </c>
      <c r="E91" s="49" t="s">
        <v>322</v>
      </c>
      <c r="F91" s="49" t="s">
        <v>130</v>
      </c>
      <c r="G91" s="50"/>
      <c r="H91" s="7" t="n">
        <v>70.5811462402344</v>
      </c>
      <c r="I91" s="8" t="n">
        <v>2</v>
      </c>
      <c r="J91" s="78" t="n">
        <v>0</v>
      </c>
      <c r="M91" s="11"/>
      <c r="N91" s="11"/>
      <c r="O91" s="11"/>
      <c r="P91" s="11"/>
      <c r="Q91" s="11"/>
      <c r="R91" s="11"/>
      <c r="S91" s="11"/>
      <c r="T91" s="11"/>
      <c r="U91" s="11"/>
      <c r="V91" s="60"/>
      <c r="W91" s="11"/>
      <c r="X91" s="11"/>
      <c r="Y91" s="11"/>
      <c r="Z91" s="11"/>
      <c r="AA91" s="11"/>
      <c r="AB91" s="11"/>
      <c r="AC91" s="11"/>
      <c r="AD91" s="11"/>
      <c r="AE91" s="69" t="n">
        <v>10</v>
      </c>
      <c r="AF91" s="57" t="n">
        <v>60.5811518324607</v>
      </c>
      <c r="AG91" s="11"/>
      <c r="AH91" s="11"/>
      <c r="AI91" s="61" t="n">
        <v>60.5811500549316</v>
      </c>
      <c r="AJ91" s="62" t="n">
        <f aca="false">AVERAGE(K91:AH91)</f>
        <v>35.2905759162304</v>
      </c>
    </row>
    <row r="92" customFormat="false" ht="12.75" hidden="false" customHeight="false" outlineLevel="0" collapsed="false">
      <c r="B92" s="2" t="s">
        <v>323</v>
      </c>
      <c r="C92" s="47" t="s">
        <v>228</v>
      </c>
      <c r="D92" s="48" t="s">
        <v>324</v>
      </c>
      <c r="E92" s="49" t="s">
        <v>200</v>
      </c>
      <c r="F92" s="49" t="s">
        <v>106</v>
      </c>
      <c r="G92" s="50"/>
      <c r="H92" s="7" t="n">
        <v>0</v>
      </c>
      <c r="I92" s="8" t="n">
        <v>2</v>
      </c>
      <c r="J92" s="78" t="n">
        <v>0</v>
      </c>
      <c r="K92" s="65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60" t="s">
        <v>40</v>
      </c>
      <c r="AD92" s="60" t="s">
        <v>40</v>
      </c>
      <c r="AE92" s="11"/>
      <c r="AF92" s="11"/>
      <c r="AG92" s="11"/>
      <c r="AH92" s="11"/>
      <c r="AI92" s="61" t="n">
        <v>0</v>
      </c>
      <c r="AJ92" s="62" t="e">
        <f aca="false">AVERAGE(K92:AH92)</f>
        <v>#DIV/0!</v>
      </c>
    </row>
  </sheetData>
  <conditionalFormatting sqref="AI63:AI65536 AI5:AI60">
    <cfRule type="cellIs" priority="2" operator="lessThan" aboveAverage="0" equalAverage="0" bottom="0" percent="0" rank="0" text="" dxfId="0">
      <formula>65</formula>
    </cfRule>
  </conditionalFormatting>
  <conditionalFormatting sqref="K87:K88 K86:R86 K78:L78 K79:K85 M65:R85 M87:R88 S65:V88 W65:X83 L64:AH64 W85:X88 K63:AH63 L65 K64:K77 AA65:AH88 Y65:Z89 M47:U58 AG8:AH22 AG6:AH6 L34 K39:L39 M42:R46 S43:S46 V23:AH37 S42:U42 U43:U46 T12 T8:U8 L20:L23 U32:U33 T34:U34 U35:U37 U38:AH40 K40:K42 L17:L18 M41:AH41 T30:U31 V5:AF22 U9:U29 T5 L9 M5:S40 K5:K38 U5:U7 AC42:AD44 AC46:AD58 AE42:AH58 V42:AB58 M59:AH59">
    <cfRule type="cellIs" priority="3" operator="equal" aboveAverage="0" equalAverage="0" bottom="0" percent="0" rank="0" text="" dxfId="1">
      <formula>100</formula>
    </cfRule>
    <cfRule type="cellIs" priority="4" operator="equal" aboveAverage="0" equalAverage="0" bottom="0" percent="0" rank="0" text="" dxfId="2">
      <formula>102</formula>
    </cfRule>
  </conditionalFormatting>
  <conditionalFormatting sqref="B74:B88 B63:B72 B5:B42">
    <cfRule type="cellIs" priority="5" operator="equal" aboveAverage="0" equalAverage="0" bottom="0" percent="0" rank="0" text="" dxfId="3">
      <formula>"DERECHO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196" t="s">
        <v>4194</v>
      </c>
      <c r="B1" s="197"/>
      <c r="C1" s="198"/>
      <c r="D1" s="197" t="s">
        <v>26</v>
      </c>
      <c r="E1" s="198"/>
      <c r="F1" s="197"/>
      <c r="G1" s="199" t="n">
        <v>5</v>
      </c>
    </row>
    <row r="2" customFormat="false" ht="12.75" hidden="false" customHeight="false" outlineLevel="0" collapsed="false">
      <c r="K2" s="200" t="s">
        <v>4196</v>
      </c>
      <c r="L2" s="201"/>
      <c r="M2" s="201"/>
      <c r="N2" s="202"/>
    </row>
    <row r="3" customFormat="false" ht="13.5" hidden="false" customHeight="false" outlineLevel="0" collapsed="false">
      <c r="K3" s="203" t="s">
        <v>4197</v>
      </c>
      <c r="L3" s="204"/>
      <c r="M3" s="204"/>
      <c r="N3" s="205"/>
    </row>
    <row r="4" customFormat="false" ht="12.75" hidden="false" customHeight="false" outlineLevel="0" collapsed="false">
      <c r="B4" s="206" t="s">
        <v>4198</v>
      </c>
      <c r="C4" s="207" t="s">
        <v>4199</v>
      </c>
      <c r="D4" s="207"/>
      <c r="E4" s="207"/>
      <c r="F4" s="207"/>
      <c r="G4" s="208"/>
      <c r="H4" s="209"/>
      <c r="I4" s="210"/>
      <c r="J4" s="209"/>
      <c r="K4" s="203" t="s">
        <v>4200</v>
      </c>
      <c r="L4" s="211"/>
      <c r="M4" s="211"/>
      <c r="N4" s="212"/>
    </row>
    <row r="5" customFormat="false" ht="12.75" hidden="false" customHeight="false" outlineLevel="0" collapsed="false">
      <c r="B5" s="213" t="s">
        <v>4201</v>
      </c>
      <c r="C5" s="211" t="s">
        <v>4202</v>
      </c>
      <c r="D5" s="211"/>
      <c r="E5" s="211"/>
      <c r="F5" s="211"/>
      <c r="G5" s="212"/>
      <c r="H5" s="209"/>
      <c r="I5" s="209"/>
      <c r="J5" s="209"/>
      <c r="K5" s="203" t="s">
        <v>4203</v>
      </c>
      <c r="L5" s="211"/>
      <c r="M5" s="211"/>
      <c r="N5" s="212"/>
    </row>
    <row r="6" customFormat="false" ht="13.5" hidden="false" customHeight="false" outlineLevel="0" collapsed="false">
      <c r="B6" s="214" t="s">
        <v>4204</v>
      </c>
      <c r="C6" s="215" t="s">
        <v>4205</v>
      </c>
      <c r="D6" s="215"/>
      <c r="E6" s="215"/>
      <c r="F6" s="215"/>
      <c r="G6" s="216"/>
      <c r="H6" s="209"/>
      <c r="I6" s="209"/>
      <c r="J6" s="209"/>
      <c r="K6" s="203" t="s">
        <v>4206</v>
      </c>
      <c r="L6" s="211"/>
      <c r="M6" s="211"/>
      <c r="N6" s="212"/>
    </row>
    <row r="7" customFormat="false" ht="13.5" hidden="false" customHeight="false" outlineLevel="0" collapsed="false">
      <c r="K7" s="217" t="s">
        <v>4207</v>
      </c>
      <c r="L7" s="218"/>
      <c r="M7" s="218"/>
      <c r="N7" s="219"/>
    </row>
    <row r="8" customFormat="false" ht="13.5" hidden="false" customHeight="false" outlineLevel="0" collapsed="false"/>
    <row r="9" s="226" customFormat="true" ht="13.5" hidden="false" customHeight="false" outlineLevel="0" collapsed="false">
      <c r="A9" s="220"/>
      <c r="B9" s="221" t="s">
        <v>4208</v>
      </c>
      <c r="C9" s="222" t="s">
        <v>18</v>
      </c>
      <c r="D9" s="222" t="s">
        <v>4209</v>
      </c>
      <c r="E9" s="223" t="s">
        <v>4198</v>
      </c>
      <c r="F9" s="224"/>
      <c r="G9" s="224"/>
      <c r="H9" s="224"/>
      <c r="I9" s="225"/>
      <c r="J9" s="223" t="s">
        <v>4201</v>
      </c>
      <c r="K9" s="224"/>
      <c r="L9" s="224"/>
      <c r="M9" s="224"/>
      <c r="N9" s="225"/>
      <c r="O9" s="224" t="s">
        <v>4204</v>
      </c>
      <c r="P9" s="224"/>
      <c r="Q9" s="224"/>
      <c r="R9" s="224"/>
      <c r="S9" s="222" t="s">
        <v>4210</v>
      </c>
      <c r="T9" s="223" t="s">
        <v>4198</v>
      </c>
      <c r="U9" s="224"/>
      <c r="V9" s="224"/>
      <c r="W9" s="224"/>
      <c r="X9" s="225"/>
      <c r="Y9" s="224" t="s">
        <v>4201</v>
      </c>
      <c r="Z9" s="224"/>
      <c r="AA9" s="224"/>
      <c r="AB9" s="224"/>
      <c r="AC9" s="224"/>
      <c r="AD9" s="223" t="s">
        <v>4204</v>
      </c>
      <c r="AE9" s="224"/>
      <c r="AF9" s="224"/>
      <c r="AG9" s="225"/>
    </row>
    <row r="10" customFormat="false" ht="12.75" hidden="false" customHeight="false" outlineLevel="0" collapsed="false">
      <c r="A10" s="227" t="n">
        <v>1</v>
      </c>
      <c r="B10" s="204" t="s">
        <v>4212</v>
      </c>
      <c r="C10" s="228" t="n">
        <v>2594.6</v>
      </c>
      <c r="D10" s="229" t="n">
        <v>1299.9</v>
      </c>
      <c r="E10" s="230" t="n">
        <v>128.2</v>
      </c>
      <c r="F10" s="231" t="n">
        <v>84.6</v>
      </c>
      <c r="G10" s="231" t="n">
        <v>81.9</v>
      </c>
      <c r="H10" s="231" t="n">
        <v>66.9</v>
      </c>
      <c r="I10" s="232" t="n">
        <v>10</v>
      </c>
      <c r="J10" s="230" t="n">
        <v>142.7</v>
      </c>
      <c r="K10" s="231" t="n">
        <v>128.5</v>
      </c>
      <c r="L10" s="231" t="n">
        <v>100.8</v>
      </c>
      <c r="M10" s="231" t="n">
        <v>95.8</v>
      </c>
      <c r="N10" s="232" t="n">
        <v>94.9</v>
      </c>
      <c r="O10" s="231" t="n">
        <v>109.8</v>
      </c>
      <c r="P10" s="231" t="n">
        <v>98.8</v>
      </c>
      <c r="Q10" s="231" t="n">
        <v>85.6</v>
      </c>
      <c r="R10" s="231" t="n">
        <v>71.4</v>
      </c>
      <c r="S10" s="229" t="n">
        <v>1294.7</v>
      </c>
      <c r="T10" s="230" t="n">
        <v>115.1</v>
      </c>
      <c r="U10" s="231" t="n">
        <v>84.4</v>
      </c>
      <c r="V10" s="231" t="n">
        <v>80.4</v>
      </c>
      <c r="W10" s="231" t="n">
        <v>10</v>
      </c>
      <c r="X10" s="232" t="n">
        <v>10</v>
      </c>
      <c r="Y10" s="231" t="n">
        <v>158.2</v>
      </c>
      <c r="Z10" s="231" t="n">
        <v>144.2</v>
      </c>
      <c r="AA10" s="231" t="n">
        <v>110</v>
      </c>
      <c r="AB10" s="231" t="n">
        <v>103.4</v>
      </c>
      <c r="AC10" s="231" t="n">
        <v>93.6</v>
      </c>
      <c r="AD10" s="230" t="n">
        <v>109.9</v>
      </c>
      <c r="AE10" s="231" t="n">
        <v>102.5</v>
      </c>
      <c r="AF10" s="231" t="n">
        <v>97.1</v>
      </c>
      <c r="AG10" s="232" t="n">
        <v>76.1</v>
      </c>
    </row>
    <row r="11" customFormat="false" ht="12.75" hidden="false" customHeight="false" outlineLevel="0" collapsed="false">
      <c r="A11" s="227" t="n">
        <v>2</v>
      </c>
      <c r="B11" s="204" t="s">
        <v>4215</v>
      </c>
      <c r="C11" s="228" t="n">
        <v>2565.3</v>
      </c>
      <c r="D11" s="229" t="n">
        <v>1176.3</v>
      </c>
      <c r="E11" s="230" t="n">
        <v>121.2</v>
      </c>
      <c r="F11" s="231" t="n">
        <v>115.4</v>
      </c>
      <c r="G11" s="231" t="n">
        <v>92.3</v>
      </c>
      <c r="H11" s="231" t="n">
        <v>46.4</v>
      </c>
      <c r="I11" s="232" t="n">
        <v>10</v>
      </c>
      <c r="J11" s="230" t="n">
        <v>145.3</v>
      </c>
      <c r="K11" s="231" t="n">
        <v>84.7</v>
      </c>
      <c r="L11" s="231" t="n">
        <v>53.8</v>
      </c>
      <c r="M11" s="231" t="n">
        <v>10</v>
      </c>
      <c r="N11" s="232"/>
      <c r="O11" s="231" t="n">
        <v>140</v>
      </c>
      <c r="P11" s="231" t="n">
        <v>129.9</v>
      </c>
      <c r="Q11" s="231" t="n">
        <v>117.3</v>
      </c>
      <c r="R11" s="231" t="n">
        <v>110</v>
      </c>
      <c r="S11" s="229" t="n">
        <v>1388.9</v>
      </c>
      <c r="T11" s="230" t="n">
        <v>120.8</v>
      </c>
      <c r="U11" s="231" t="n">
        <v>109.8</v>
      </c>
      <c r="V11" s="231" t="n">
        <v>109.2</v>
      </c>
      <c r="W11" s="231" t="n">
        <v>85.5</v>
      </c>
      <c r="X11" s="232" t="n">
        <v>44.9</v>
      </c>
      <c r="Y11" s="231" t="n">
        <v>160</v>
      </c>
      <c r="Z11" s="231" t="n">
        <v>154.4</v>
      </c>
      <c r="AA11" s="231" t="n">
        <v>69.6</v>
      </c>
      <c r="AB11" s="231" t="n">
        <v>58.7</v>
      </c>
      <c r="AC11" s="231"/>
      <c r="AD11" s="230" t="n">
        <v>140</v>
      </c>
      <c r="AE11" s="231" t="n">
        <v>122.6</v>
      </c>
      <c r="AF11" s="231" t="n">
        <v>107.3</v>
      </c>
      <c r="AG11" s="232" t="n">
        <v>106</v>
      </c>
    </row>
    <row r="12" customFormat="false" ht="12.75" hidden="false" customHeight="false" outlineLevel="0" collapsed="false">
      <c r="A12" s="227" t="n">
        <v>3</v>
      </c>
      <c r="B12" s="204" t="s">
        <v>4214</v>
      </c>
      <c r="C12" s="228" t="n">
        <v>2564.3</v>
      </c>
      <c r="D12" s="229" t="n">
        <v>1327.1</v>
      </c>
      <c r="E12" s="230" t="n">
        <v>92</v>
      </c>
      <c r="F12" s="231" t="n">
        <v>76.8</v>
      </c>
      <c r="G12" s="231" t="n">
        <v>74.4</v>
      </c>
      <c r="H12" s="231" t="n">
        <v>61.6</v>
      </c>
      <c r="I12" s="232" t="n">
        <v>10</v>
      </c>
      <c r="J12" s="230" t="n">
        <v>143.5</v>
      </c>
      <c r="K12" s="231" t="n">
        <v>110</v>
      </c>
      <c r="L12" s="231" t="n">
        <v>103.6</v>
      </c>
      <c r="M12" s="231" t="n">
        <v>100.9</v>
      </c>
      <c r="N12" s="232" t="n">
        <v>100.2</v>
      </c>
      <c r="O12" s="231" t="n">
        <v>120.7</v>
      </c>
      <c r="P12" s="231" t="n">
        <v>120</v>
      </c>
      <c r="Q12" s="231" t="n">
        <v>119.4</v>
      </c>
      <c r="R12" s="231" t="n">
        <v>94.1</v>
      </c>
      <c r="S12" s="229" t="n">
        <v>1237.2</v>
      </c>
      <c r="T12" s="230" t="n">
        <v>86.8</v>
      </c>
      <c r="U12" s="231" t="n">
        <v>67.9</v>
      </c>
      <c r="V12" s="231" t="n">
        <v>67.2</v>
      </c>
      <c r="W12" s="231" t="n">
        <v>10</v>
      </c>
      <c r="X12" s="232" t="n">
        <v>10</v>
      </c>
      <c r="Y12" s="231" t="n">
        <v>154.4</v>
      </c>
      <c r="Z12" s="231" t="n">
        <v>123.4</v>
      </c>
      <c r="AA12" s="231" t="n">
        <v>112.7</v>
      </c>
      <c r="AB12" s="231" t="n">
        <v>103.5</v>
      </c>
      <c r="AC12" s="231" t="n">
        <v>87.1</v>
      </c>
      <c r="AD12" s="230" t="n">
        <v>130.8</v>
      </c>
      <c r="AE12" s="231" t="n">
        <v>120</v>
      </c>
      <c r="AF12" s="231" t="n">
        <v>98</v>
      </c>
      <c r="AG12" s="232" t="n">
        <v>65.5</v>
      </c>
    </row>
    <row r="13" customFormat="false" ht="12.75" hidden="false" customHeight="false" outlineLevel="0" collapsed="false">
      <c r="A13" s="227" t="n">
        <v>4</v>
      </c>
      <c r="B13" s="204" t="s">
        <v>4219</v>
      </c>
      <c r="C13" s="228" t="n">
        <v>2436.5</v>
      </c>
      <c r="D13" s="229" t="n">
        <v>1355.9</v>
      </c>
      <c r="E13" s="230" t="n">
        <v>129.2</v>
      </c>
      <c r="F13" s="231" t="n">
        <v>126.4</v>
      </c>
      <c r="G13" s="231" t="n">
        <v>115.2</v>
      </c>
      <c r="H13" s="231" t="n">
        <v>113.5</v>
      </c>
      <c r="I13" s="232" t="n">
        <v>110</v>
      </c>
      <c r="J13" s="230" t="n">
        <v>145.8</v>
      </c>
      <c r="K13" s="231" t="n">
        <v>91.9</v>
      </c>
      <c r="L13" s="231" t="n">
        <v>73.9</v>
      </c>
      <c r="M13" s="231" t="n">
        <v>50.2</v>
      </c>
      <c r="N13" s="232"/>
      <c r="O13" s="231" t="n">
        <v>110.6</v>
      </c>
      <c r="P13" s="231" t="n">
        <v>110</v>
      </c>
      <c r="Q13" s="231" t="n">
        <v>103.6</v>
      </c>
      <c r="R13" s="231" t="n">
        <v>75.7</v>
      </c>
      <c r="S13" s="229" t="n">
        <v>1080.5</v>
      </c>
      <c r="T13" s="230" t="n">
        <v>122.5</v>
      </c>
      <c r="U13" s="231" t="n">
        <v>108.9</v>
      </c>
      <c r="V13" s="231" t="n">
        <v>100.9</v>
      </c>
      <c r="W13" s="231" t="n">
        <v>99.4</v>
      </c>
      <c r="X13" s="232" t="n">
        <v>92.5</v>
      </c>
      <c r="Y13" s="231" t="n">
        <v>73.8</v>
      </c>
      <c r="Z13" s="231" t="n">
        <v>64.4</v>
      </c>
      <c r="AA13" s="231" t="n">
        <v>31</v>
      </c>
      <c r="AB13" s="231" t="n">
        <v>10</v>
      </c>
      <c r="AC13" s="231"/>
      <c r="AD13" s="230" t="n">
        <v>110</v>
      </c>
      <c r="AE13" s="231" t="n">
        <v>94.9</v>
      </c>
      <c r="AF13" s="231" t="n">
        <v>87.9</v>
      </c>
      <c r="AG13" s="232" t="n">
        <v>84.4</v>
      </c>
    </row>
    <row r="14" customFormat="false" ht="12.75" hidden="false" customHeight="false" outlineLevel="0" collapsed="false">
      <c r="A14" s="227" t="n">
        <v>5</v>
      </c>
      <c r="B14" s="204" t="s">
        <v>4217</v>
      </c>
      <c r="C14" s="228" t="n">
        <v>2394.8</v>
      </c>
      <c r="D14" s="229" t="n">
        <v>1294.3</v>
      </c>
      <c r="E14" s="230" t="n">
        <v>93.5</v>
      </c>
      <c r="F14" s="231" t="n">
        <v>93.2</v>
      </c>
      <c r="G14" s="231" t="n">
        <v>79.9</v>
      </c>
      <c r="H14" s="231" t="n">
        <v>72.2</v>
      </c>
      <c r="I14" s="232" t="n">
        <v>67.7</v>
      </c>
      <c r="J14" s="230" t="n">
        <v>136.2</v>
      </c>
      <c r="K14" s="231" t="n">
        <v>131.7</v>
      </c>
      <c r="L14" s="231" t="n">
        <v>73.5</v>
      </c>
      <c r="M14" s="231" t="n">
        <v>62.3</v>
      </c>
      <c r="N14" s="232"/>
      <c r="O14" s="231" t="n">
        <v>137.5</v>
      </c>
      <c r="P14" s="231" t="n">
        <v>130</v>
      </c>
      <c r="Q14" s="231" t="n">
        <v>109.2</v>
      </c>
      <c r="R14" s="231" t="n">
        <v>107.6</v>
      </c>
      <c r="S14" s="229" t="n">
        <v>1100.5</v>
      </c>
      <c r="T14" s="230" t="n">
        <v>103.9</v>
      </c>
      <c r="U14" s="231" t="n">
        <v>92.7</v>
      </c>
      <c r="V14" s="231" t="n">
        <v>92.7</v>
      </c>
      <c r="W14" s="231" t="n">
        <v>60.2</v>
      </c>
      <c r="X14" s="232" t="n">
        <v>10</v>
      </c>
      <c r="Y14" s="231" t="n">
        <v>140.3</v>
      </c>
      <c r="Z14" s="231" t="n">
        <v>130</v>
      </c>
      <c r="AA14" s="231"/>
      <c r="AB14" s="231"/>
      <c r="AC14" s="231"/>
      <c r="AD14" s="230" t="n">
        <v>126.8</v>
      </c>
      <c r="AE14" s="231" t="n">
        <v>120.5</v>
      </c>
      <c r="AF14" s="231" t="n">
        <v>111.7</v>
      </c>
      <c r="AG14" s="232" t="n">
        <v>111.7</v>
      </c>
    </row>
    <row r="15" customFormat="false" ht="12.75" hidden="false" customHeight="false" outlineLevel="0" collapsed="false">
      <c r="A15" s="227" t="n">
        <v>6</v>
      </c>
      <c r="B15" s="204" t="s">
        <v>4227</v>
      </c>
      <c r="C15" s="228" t="n">
        <v>2391.1</v>
      </c>
      <c r="D15" s="229" t="n">
        <v>1225.5</v>
      </c>
      <c r="E15" s="230" t="n">
        <v>104</v>
      </c>
      <c r="F15" s="231" t="n">
        <v>95.6</v>
      </c>
      <c r="G15" s="231" t="n">
        <v>88.3</v>
      </c>
      <c r="H15" s="231" t="n">
        <v>76.3</v>
      </c>
      <c r="I15" s="232"/>
      <c r="J15" s="230" t="n">
        <v>104.1</v>
      </c>
      <c r="K15" s="231" t="n">
        <v>102.1</v>
      </c>
      <c r="L15" s="231" t="n">
        <v>95.7</v>
      </c>
      <c r="M15" s="231" t="n">
        <v>93</v>
      </c>
      <c r="N15" s="232" t="n">
        <v>89.7</v>
      </c>
      <c r="O15" s="231" t="n">
        <v>117.8</v>
      </c>
      <c r="P15" s="231" t="n">
        <v>105.6</v>
      </c>
      <c r="Q15" s="231" t="n">
        <v>77.2</v>
      </c>
      <c r="R15" s="231" t="n">
        <v>76.2</v>
      </c>
      <c r="S15" s="229" t="n">
        <v>1165.6</v>
      </c>
      <c r="T15" s="230" t="n">
        <v>101.6</v>
      </c>
      <c r="U15" s="231" t="n">
        <v>89.9</v>
      </c>
      <c r="V15" s="231" t="n">
        <v>78.5</v>
      </c>
      <c r="W15" s="231" t="n">
        <v>60</v>
      </c>
      <c r="X15" s="232"/>
      <c r="Y15" s="231" t="n">
        <v>98.7</v>
      </c>
      <c r="Z15" s="231" t="n">
        <v>97.2</v>
      </c>
      <c r="AA15" s="231" t="n">
        <v>94</v>
      </c>
      <c r="AB15" s="231" t="n">
        <v>89.1</v>
      </c>
      <c r="AC15" s="231" t="n">
        <v>87.9</v>
      </c>
      <c r="AD15" s="230" t="n">
        <v>107.8</v>
      </c>
      <c r="AE15" s="231" t="n">
        <v>88.8</v>
      </c>
      <c r="AF15" s="231" t="n">
        <v>88.1</v>
      </c>
      <c r="AG15" s="232" t="n">
        <v>84</v>
      </c>
    </row>
    <row r="16" customFormat="false" ht="12.75" hidden="false" customHeight="false" outlineLevel="0" collapsed="false">
      <c r="A16" s="227" t="n">
        <v>7</v>
      </c>
      <c r="B16" s="204" t="s">
        <v>4213</v>
      </c>
      <c r="C16" s="228" t="n">
        <v>2353.9</v>
      </c>
      <c r="D16" s="229" t="n">
        <v>1199.4</v>
      </c>
      <c r="E16" s="230" t="n">
        <v>120</v>
      </c>
      <c r="F16" s="231" t="n">
        <v>116.4</v>
      </c>
      <c r="G16" s="231" t="n">
        <v>110</v>
      </c>
      <c r="H16" s="231" t="n">
        <v>107.4</v>
      </c>
      <c r="I16" s="232" t="n">
        <v>105.2</v>
      </c>
      <c r="J16" s="230" t="n">
        <v>108.4</v>
      </c>
      <c r="K16" s="231" t="n">
        <v>47.7</v>
      </c>
      <c r="L16" s="231" t="n">
        <v>47.3</v>
      </c>
      <c r="M16" s="231" t="n">
        <v>45.5</v>
      </c>
      <c r="N16" s="232"/>
      <c r="O16" s="231" t="n">
        <v>105.5</v>
      </c>
      <c r="P16" s="231" t="n">
        <v>99.1</v>
      </c>
      <c r="Q16" s="231" t="n">
        <v>98.4</v>
      </c>
      <c r="R16" s="231" t="n">
        <v>88.6</v>
      </c>
      <c r="S16" s="229" t="n">
        <v>1154.5</v>
      </c>
      <c r="T16" s="230" t="n">
        <v>137.9</v>
      </c>
      <c r="U16" s="231" t="n">
        <v>120</v>
      </c>
      <c r="V16" s="231" t="n">
        <v>115.1</v>
      </c>
      <c r="W16" s="231" t="n">
        <v>112.2</v>
      </c>
      <c r="X16" s="232" t="n">
        <v>110</v>
      </c>
      <c r="Y16" s="231" t="n">
        <v>95.3</v>
      </c>
      <c r="Z16" s="231" t="n">
        <v>61.6</v>
      </c>
      <c r="AA16" s="231" t="n">
        <v>49.5</v>
      </c>
      <c r="AB16" s="231" t="n">
        <v>42.5</v>
      </c>
      <c r="AC16" s="231"/>
      <c r="AD16" s="230" t="n">
        <v>108.7</v>
      </c>
      <c r="AE16" s="231" t="n">
        <v>71.4</v>
      </c>
      <c r="AF16" s="231" t="n">
        <v>69.1</v>
      </c>
      <c r="AG16" s="232" t="n">
        <v>61.2</v>
      </c>
    </row>
    <row r="17" customFormat="false" ht="12.75" hidden="false" customHeight="false" outlineLevel="0" collapsed="false">
      <c r="A17" s="227" t="n">
        <v>8</v>
      </c>
      <c r="B17" s="204" t="s">
        <v>4234</v>
      </c>
      <c r="C17" s="228" t="n">
        <v>2202.3</v>
      </c>
      <c r="D17" s="229" t="n">
        <v>1068.4</v>
      </c>
      <c r="E17" s="230" t="n">
        <v>67</v>
      </c>
      <c r="F17" s="231"/>
      <c r="G17" s="231"/>
      <c r="H17" s="231"/>
      <c r="I17" s="232"/>
      <c r="J17" s="230" t="n">
        <v>151.7</v>
      </c>
      <c r="K17" s="231" t="n">
        <v>140</v>
      </c>
      <c r="L17" s="231" t="n">
        <v>98.4</v>
      </c>
      <c r="M17" s="231" t="n">
        <v>84.4</v>
      </c>
      <c r="N17" s="232" t="n">
        <v>75.7</v>
      </c>
      <c r="O17" s="231" t="n">
        <v>140</v>
      </c>
      <c r="P17" s="231" t="n">
        <v>108.8</v>
      </c>
      <c r="Q17" s="231" t="n">
        <v>103.5</v>
      </c>
      <c r="R17" s="231" t="n">
        <v>99</v>
      </c>
      <c r="S17" s="229" t="n">
        <v>1133.9</v>
      </c>
      <c r="T17" s="230" t="n">
        <v>110</v>
      </c>
      <c r="U17" s="231"/>
      <c r="V17" s="231"/>
      <c r="W17" s="231"/>
      <c r="X17" s="232"/>
      <c r="Y17" s="231" t="n">
        <v>143.2</v>
      </c>
      <c r="Z17" s="231" t="n">
        <v>142.4</v>
      </c>
      <c r="AA17" s="231" t="n">
        <v>108.8</v>
      </c>
      <c r="AB17" s="231" t="n">
        <v>76.9</v>
      </c>
      <c r="AC17" s="231" t="n">
        <v>58.6</v>
      </c>
      <c r="AD17" s="230" t="n">
        <v>136.2</v>
      </c>
      <c r="AE17" s="231" t="n">
        <v>130</v>
      </c>
      <c r="AF17" s="231" t="n">
        <v>123.9</v>
      </c>
      <c r="AG17" s="232" t="n">
        <v>103.9</v>
      </c>
    </row>
    <row r="18" customFormat="false" ht="12.75" hidden="false" customHeight="false" outlineLevel="0" collapsed="false">
      <c r="A18" s="227" t="n">
        <v>9</v>
      </c>
      <c r="B18" s="204" t="s">
        <v>4273</v>
      </c>
      <c r="C18" s="228" t="n">
        <v>2092</v>
      </c>
      <c r="D18" s="229" t="n">
        <v>1025.9</v>
      </c>
      <c r="E18" s="230" t="n">
        <v>61.4</v>
      </c>
      <c r="F18" s="231"/>
      <c r="G18" s="231"/>
      <c r="H18" s="231"/>
      <c r="I18" s="232"/>
      <c r="J18" s="230" t="n">
        <v>151</v>
      </c>
      <c r="K18" s="231" t="n">
        <v>122.9</v>
      </c>
      <c r="L18" s="231" t="n">
        <v>86.6</v>
      </c>
      <c r="M18" s="231" t="n">
        <v>86.4</v>
      </c>
      <c r="N18" s="232" t="n">
        <v>78.7</v>
      </c>
      <c r="O18" s="231" t="n">
        <v>120</v>
      </c>
      <c r="P18" s="231" t="n">
        <v>119</v>
      </c>
      <c r="Q18" s="231" t="n">
        <v>100.8</v>
      </c>
      <c r="R18" s="231" t="n">
        <v>99.2</v>
      </c>
      <c r="S18" s="229" t="n">
        <v>1066.1</v>
      </c>
      <c r="T18" s="230" t="n">
        <v>63.6</v>
      </c>
      <c r="U18" s="231"/>
      <c r="V18" s="231"/>
      <c r="W18" s="231"/>
      <c r="X18" s="232"/>
      <c r="Y18" s="231" t="n">
        <v>148.5</v>
      </c>
      <c r="Z18" s="231" t="n">
        <v>112.5</v>
      </c>
      <c r="AA18" s="231" t="n">
        <v>103.9</v>
      </c>
      <c r="AB18" s="231" t="n">
        <v>99.4</v>
      </c>
      <c r="AC18" s="231" t="n">
        <v>80.5</v>
      </c>
      <c r="AD18" s="230" t="n">
        <v>120</v>
      </c>
      <c r="AE18" s="231" t="n">
        <v>117.1</v>
      </c>
      <c r="AF18" s="231" t="n">
        <v>116.3</v>
      </c>
      <c r="AG18" s="232" t="n">
        <v>104.4</v>
      </c>
    </row>
    <row r="19" customFormat="false" ht="12.75" hidden="false" customHeight="false" outlineLevel="0" collapsed="false">
      <c r="A19" s="227" t="n">
        <v>10</v>
      </c>
      <c r="B19" s="204" t="s">
        <v>4277</v>
      </c>
      <c r="C19" s="228" t="n">
        <v>2090.9</v>
      </c>
      <c r="D19" s="229" t="n">
        <v>955.1</v>
      </c>
      <c r="E19" s="230" t="n">
        <v>100</v>
      </c>
      <c r="F19" s="231" t="n">
        <v>30.4</v>
      </c>
      <c r="G19" s="231" t="n">
        <v>10</v>
      </c>
      <c r="H19" s="231"/>
      <c r="I19" s="232"/>
      <c r="J19" s="230" t="n">
        <v>129.3</v>
      </c>
      <c r="K19" s="231" t="n">
        <v>107.1</v>
      </c>
      <c r="L19" s="231" t="n">
        <v>76.8</v>
      </c>
      <c r="M19" s="231" t="n">
        <v>73.5</v>
      </c>
      <c r="N19" s="232" t="n">
        <v>61.5</v>
      </c>
      <c r="O19" s="231" t="n">
        <v>96.6</v>
      </c>
      <c r="P19" s="231" t="n">
        <v>91.3</v>
      </c>
      <c r="Q19" s="231" t="n">
        <v>90.3</v>
      </c>
      <c r="R19" s="231" t="n">
        <v>88.4</v>
      </c>
      <c r="S19" s="229" t="n">
        <v>1135.8</v>
      </c>
      <c r="T19" s="230" t="n">
        <v>111.7</v>
      </c>
      <c r="U19" s="231" t="n">
        <v>100</v>
      </c>
      <c r="V19" s="231" t="n">
        <v>92.5</v>
      </c>
      <c r="W19" s="231"/>
      <c r="X19" s="232"/>
      <c r="Y19" s="231" t="n">
        <v>160</v>
      </c>
      <c r="Z19" s="231" t="n">
        <v>119</v>
      </c>
      <c r="AA19" s="231" t="n">
        <v>82.3</v>
      </c>
      <c r="AB19" s="231" t="n">
        <v>67.8</v>
      </c>
      <c r="AC19" s="231" t="n">
        <v>61.6</v>
      </c>
      <c r="AD19" s="230" t="n">
        <v>97.6</v>
      </c>
      <c r="AE19" s="231" t="n">
        <v>88.2</v>
      </c>
      <c r="AF19" s="231" t="n">
        <v>79.1</v>
      </c>
      <c r="AG19" s="232" t="n">
        <v>76.1</v>
      </c>
    </row>
    <row r="20" customFormat="false" ht="12.75" hidden="false" customHeight="false" outlineLevel="0" collapsed="false">
      <c r="A20" s="227" t="n">
        <v>11</v>
      </c>
      <c r="B20" s="204" t="s">
        <v>4241</v>
      </c>
      <c r="C20" s="228" t="n">
        <v>2085.6</v>
      </c>
      <c r="D20" s="229" t="n">
        <v>1025.2</v>
      </c>
      <c r="E20" s="230" t="n">
        <v>115.5</v>
      </c>
      <c r="F20" s="231" t="n">
        <v>109.5</v>
      </c>
      <c r="G20" s="231" t="n">
        <v>108.4</v>
      </c>
      <c r="H20" s="231"/>
      <c r="I20" s="232"/>
      <c r="J20" s="230" t="n">
        <v>108.7</v>
      </c>
      <c r="K20" s="231" t="n">
        <v>108.2</v>
      </c>
      <c r="L20" s="231" t="n">
        <v>88.8</v>
      </c>
      <c r="M20" s="231"/>
      <c r="N20" s="232"/>
      <c r="O20" s="231" t="n">
        <v>99.7</v>
      </c>
      <c r="P20" s="231" t="n">
        <v>98.8</v>
      </c>
      <c r="Q20" s="231" t="n">
        <v>97.6</v>
      </c>
      <c r="R20" s="231" t="n">
        <v>90.2</v>
      </c>
      <c r="S20" s="229" t="n">
        <v>1060.4</v>
      </c>
      <c r="T20" s="230" t="n">
        <v>140</v>
      </c>
      <c r="U20" s="231" t="n">
        <v>135.8</v>
      </c>
      <c r="V20" s="231" t="n">
        <v>110.4</v>
      </c>
      <c r="W20" s="231"/>
      <c r="X20" s="232"/>
      <c r="Y20" s="231" t="n">
        <v>130</v>
      </c>
      <c r="Z20" s="231" t="n">
        <v>113.9</v>
      </c>
      <c r="AA20" s="231" t="n">
        <v>94.9</v>
      </c>
      <c r="AB20" s="231"/>
      <c r="AC20" s="231"/>
      <c r="AD20" s="230" t="n">
        <v>95.5</v>
      </c>
      <c r="AE20" s="231" t="n">
        <v>89.3</v>
      </c>
      <c r="AF20" s="231" t="n">
        <v>85.7</v>
      </c>
      <c r="AG20" s="232" t="n">
        <v>65</v>
      </c>
    </row>
    <row r="21" customFormat="false" ht="12.75" hidden="false" customHeight="false" outlineLevel="0" collapsed="false">
      <c r="A21" s="227" t="n">
        <v>12</v>
      </c>
      <c r="B21" s="204" t="s">
        <v>4229</v>
      </c>
      <c r="C21" s="228" t="n">
        <v>1857.8</v>
      </c>
      <c r="D21" s="229" t="n">
        <v>940.1</v>
      </c>
      <c r="E21" s="230"/>
      <c r="F21" s="231"/>
      <c r="G21" s="231"/>
      <c r="H21" s="231"/>
      <c r="I21" s="232"/>
      <c r="J21" s="230" t="n">
        <v>160</v>
      </c>
      <c r="K21" s="231" t="n">
        <v>160</v>
      </c>
      <c r="L21" s="231" t="n">
        <v>110.1</v>
      </c>
      <c r="M21" s="231" t="n">
        <v>93.3</v>
      </c>
      <c r="N21" s="232"/>
      <c r="O21" s="231" t="n">
        <v>110.5</v>
      </c>
      <c r="P21" s="231" t="n">
        <v>104.7</v>
      </c>
      <c r="Q21" s="231" t="n">
        <v>102.3</v>
      </c>
      <c r="R21" s="231" t="n">
        <v>99.3</v>
      </c>
      <c r="S21" s="229" t="n">
        <v>917.7</v>
      </c>
      <c r="T21" s="230"/>
      <c r="U21" s="231"/>
      <c r="V21" s="231"/>
      <c r="W21" s="231"/>
      <c r="X21" s="232"/>
      <c r="Y21" s="231" t="n">
        <v>151</v>
      </c>
      <c r="Z21" s="231" t="n">
        <v>149</v>
      </c>
      <c r="AA21" s="231" t="n">
        <v>124.8</v>
      </c>
      <c r="AB21" s="231" t="n">
        <v>92.4</v>
      </c>
      <c r="AC21" s="231"/>
      <c r="AD21" s="230" t="n">
        <v>108.9</v>
      </c>
      <c r="AE21" s="231" t="n">
        <v>107.8</v>
      </c>
      <c r="AF21" s="231" t="n">
        <v>97.8</v>
      </c>
      <c r="AG21" s="232" t="n">
        <v>85.9</v>
      </c>
    </row>
    <row r="22" customFormat="false" ht="12.75" hidden="false" customHeight="false" outlineLevel="0" collapsed="false">
      <c r="A22" s="227" t="n">
        <v>13</v>
      </c>
      <c r="B22" s="204" t="s">
        <v>4216</v>
      </c>
      <c r="C22" s="228" t="n">
        <v>1736.1</v>
      </c>
      <c r="D22" s="229" t="n">
        <v>943.8</v>
      </c>
      <c r="E22" s="230" t="n">
        <v>123.3</v>
      </c>
      <c r="F22" s="231"/>
      <c r="G22" s="231"/>
      <c r="H22" s="231"/>
      <c r="I22" s="232"/>
      <c r="J22" s="230" t="n">
        <v>130</v>
      </c>
      <c r="K22" s="231" t="n">
        <v>103.8</v>
      </c>
      <c r="L22" s="231" t="n">
        <v>102.2</v>
      </c>
      <c r="M22" s="231" t="n">
        <v>97.1</v>
      </c>
      <c r="N22" s="232" t="n">
        <v>85.2</v>
      </c>
      <c r="O22" s="231" t="n">
        <v>113.4</v>
      </c>
      <c r="P22" s="231" t="n">
        <v>71.2</v>
      </c>
      <c r="Q22" s="231" t="n">
        <v>67.7</v>
      </c>
      <c r="R22" s="231" t="n">
        <v>49.8</v>
      </c>
      <c r="S22" s="229" t="n">
        <v>792.4</v>
      </c>
      <c r="T22" s="230" t="n">
        <v>110.3</v>
      </c>
      <c r="U22" s="231"/>
      <c r="V22" s="231"/>
      <c r="W22" s="231"/>
      <c r="X22" s="232"/>
      <c r="Y22" s="231" t="n">
        <v>98.8</v>
      </c>
      <c r="Z22" s="231" t="n">
        <v>98</v>
      </c>
      <c r="AA22" s="231" t="n">
        <v>86.1</v>
      </c>
      <c r="AB22" s="231" t="n">
        <v>79.8</v>
      </c>
      <c r="AC22" s="231" t="n">
        <v>10</v>
      </c>
      <c r="AD22" s="230" t="n">
        <v>110.5</v>
      </c>
      <c r="AE22" s="231" t="n">
        <v>70.2</v>
      </c>
      <c r="AF22" s="231" t="n">
        <v>65.4</v>
      </c>
      <c r="AG22" s="232" t="n">
        <v>63.3</v>
      </c>
    </row>
    <row r="23" customFormat="false" ht="12.75" hidden="false" customHeight="false" outlineLevel="0" collapsed="false">
      <c r="A23" s="227" t="n">
        <v>14</v>
      </c>
      <c r="B23" s="204" t="s">
        <v>4230</v>
      </c>
      <c r="C23" s="228" t="n">
        <v>1703</v>
      </c>
      <c r="D23" s="229" t="n">
        <v>898.6</v>
      </c>
      <c r="E23" s="230"/>
      <c r="F23" s="231"/>
      <c r="G23" s="231"/>
      <c r="H23" s="231"/>
      <c r="I23" s="232"/>
      <c r="J23" s="230" t="n">
        <v>119.7</v>
      </c>
      <c r="K23" s="231" t="n">
        <v>116.5</v>
      </c>
      <c r="L23" s="231" t="n">
        <v>112.6</v>
      </c>
      <c r="M23" s="231" t="n">
        <v>100.1</v>
      </c>
      <c r="N23" s="232" t="n">
        <v>95.7</v>
      </c>
      <c r="O23" s="231" t="n">
        <v>96.4</v>
      </c>
      <c r="P23" s="231" t="n">
        <v>89.1</v>
      </c>
      <c r="Q23" s="231" t="n">
        <v>85.5</v>
      </c>
      <c r="R23" s="231" t="n">
        <v>83</v>
      </c>
      <c r="S23" s="229" t="n">
        <v>804.4</v>
      </c>
      <c r="T23" s="230"/>
      <c r="U23" s="231"/>
      <c r="V23" s="231"/>
      <c r="W23" s="231"/>
      <c r="X23" s="232"/>
      <c r="Y23" s="231" t="n">
        <v>111.8</v>
      </c>
      <c r="Z23" s="231" t="n">
        <v>107.1</v>
      </c>
      <c r="AA23" s="231" t="n">
        <v>97.1</v>
      </c>
      <c r="AB23" s="231" t="n">
        <v>96.2</v>
      </c>
      <c r="AC23" s="231" t="n">
        <v>86.1</v>
      </c>
      <c r="AD23" s="230" t="n">
        <v>95.4</v>
      </c>
      <c r="AE23" s="231" t="n">
        <v>91.1</v>
      </c>
      <c r="AF23" s="231" t="n">
        <v>64</v>
      </c>
      <c r="AG23" s="232" t="n">
        <v>55.6</v>
      </c>
    </row>
    <row r="24" customFormat="false" ht="12.75" hidden="false" customHeight="false" outlineLevel="0" collapsed="false">
      <c r="A24" s="227" t="n">
        <v>15</v>
      </c>
      <c r="B24" s="204" t="s">
        <v>4237</v>
      </c>
      <c r="C24" s="228" t="n">
        <v>1658.9</v>
      </c>
      <c r="D24" s="229" t="n">
        <v>830.1</v>
      </c>
      <c r="E24" s="230" t="n">
        <v>75.5</v>
      </c>
      <c r="F24" s="231"/>
      <c r="G24" s="231"/>
      <c r="H24" s="231"/>
      <c r="I24" s="232"/>
      <c r="J24" s="230" t="n">
        <v>121</v>
      </c>
      <c r="K24" s="231" t="n">
        <v>115.7</v>
      </c>
      <c r="L24" s="231" t="n">
        <v>106.3</v>
      </c>
      <c r="M24" s="231" t="n">
        <v>99</v>
      </c>
      <c r="N24" s="232" t="n">
        <v>97.8</v>
      </c>
      <c r="O24" s="231" t="n">
        <v>107.6</v>
      </c>
      <c r="P24" s="231" t="n">
        <v>107.1</v>
      </c>
      <c r="Q24" s="231"/>
      <c r="R24" s="231"/>
      <c r="S24" s="229" t="n">
        <v>828.8</v>
      </c>
      <c r="T24" s="230" t="n">
        <v>67.5</v>
      </c>
      <c r="U24" s="231"/>
      <c r="V24" s="231"/>
      <c r="W24" s="231"/>
      <c r="X24" s="232"/>
      <c r="Y24" s="231" t="n">
        <v>126.7</v>
      </c>
      <c r="Z24" s="231" t="n">
        <v>117.1</v>
      </c>
      <c r="AA24" s="231" t="n">
        <v>116</v>
      </c>
      <c r="AB24" s="231" t="n">
        <v>109.1</v>
      </c>
      <c r="AC24" s="231" t="n">
        <v>102.2</v>
      </c>
      <c r="AD24" s="230" t="n">
        <v>106.3</v>
      </c>
      <c r="AE24" s="231" t="n">
        <v>83.9</v>
      </c>
      <c r="AF24" s="231"/>
      <c r="AG24" s="232"/>
    </row>
    <row r="25" customFormat="false" ht="12.75" hidden="false" customHeight="false" outlineLevel="0" collapsed="false">
      <c r="A25" s="227" t="n">
        <v>16</v>
      </c>
      <c r="B25" s="204" t="s">
        <v>4211</v>
      </c>
      <c r="C25" s="228" t="n">
        <v>1604.7</v>
      </c>
      <c r="D25" s="229" t="n">
        <v>809.3</v>
      </c>
      <c r="E25" s="230" t="n">
        <v>140</v>
      </c>
      <c r="F25" s="231" t="n">
        <v>135</v>
      </c>
      <c r="G25" s="231" t="n">
        <v>133.7</v>
      </c>
      <c r="H25" s="231" t="n">
        <v>130</v>
      </c>
      <c r="I25" s="232" t="n">
        <v>130</v>
      </c>
      <c r="J25" s="230" t="n">
        <v>55.3</v>
      </c>
      <c r="K25" s="231"/>
      <c r="L25" s="231"/>
      <c r="M25" s="231"/>
      <c r="N25" s="232"/>
      <c r="O25" s="231" t="n">
        <v>85.3</v>
      </c>
      <c r="P25" s="231"/>
      <c r="Q25" s="231"/>
      <c r="R25" s="231"/>
      <c r="S25" s="229" t="n">
        <v>795.4</v>
      </c>
      <c r="T25" s="230" t="n">
        <v>137.9</v>
      </c>
      <c r="U25" s="231" t="n">
        <v>132.6</v>
      </c>
      <c r="V25" s="231" t="n">
        <v>131.5</v>
      </c>
      <c r="W25" s="231" t="n">
        <v>130</v>
      </c>
      <c r="X25" s="232" t="n">
        <v>130</v>
      </c>
      <c r="Y25" s="231" t="n">
        <v>31.1</v>
      </c>
      <c r="Z25" s="231"/>
      <c r="AA25" s="231"/>
      <c r="AB25" s="231"/>
      <c r="AC25" s="231"/>
      <c r="AD25" s="230" t="n">
        <v>102.3</v>
      </c>
      <c r="AE25" s="231"/>
      <c r="AF25" s="231"/>
      <c r="AG25" s="232"/>
    </row>
    <row r="26" customFormat="false" ht="12.75" hidden="false" customHeight="false" outlineLevel="0" collapsed="false">
      <c r="A26" s="227" t="n">
        <v>17</v>
      </c>
      <c r="B26" s="204" t="s">
        <v>4218</v>
      </c>
      <c r="C26" s="228" t="n">
        <v>1556.7</v>
      </c>
      <c r="D26" s="229" t="n">
        <v>784.1</v>
      </c>
      <c r="E26" s="230"/>
      <c r="F26" s="231"/>
      <c r="G26" s="231"/>
      <c r="H26" s="231"/>
      <c r="I26" s="232"/>
      <c r="J26" s="230" t="n">
        <v>119.7</v>
      </c>
      <c r="K26" s="231" t="n">
        <v>111.2</v>
      </c>
      <c r="L26" s="231" t="n">
        <v>109.1</v>
      </c>
      <c r="M26" s="231" t="n">
        <v>103.2</v>
      </c>
      <c r="N26" s="232" t="n">
        <v>10</v>
      </c>
      <c r="O26" s="231" t="n">
        <v>101.2</v>
      </c>
      <c r="P26" s="231" t="n">
        <v>96.2</v>
      </c>
      <c r="Q26" s="231" t="n">
        <v>67.5</v>
      </c>
      <c r="R26" s="231" t="n">
        <v>66</v>
      </c>
      <c r="S26" s="229" t="n">
        <v>772.6</v>
      </c>
      <c r="T26" s="230"/>
      <c r="U26" s="231"/>
      <c r="V26" s="231"/>
      <c r="W26" s="231"/>
      <c r="X26" s="232"/>
      <c r="Y26" s="231" t="n">
        <v>139.2</v>
      </c>
      <c r="Z26" s="231" t="n">
        <v>113.9</v>
      </c>
      <c r="AA26" s="231" t="n">
        <v>109.3</v>
      </c>
      <c r="AB26" s="231" t="n">
        <v>93.1</v>
      </c>
      <c r="AC26" s="231" t="n">
        <v>59.2</v>
      </c>
      <c r="AD26" s="230" t="n">
        <v>110.3</v>
      </c>
      <c r="AE26" s="231" t="n">
        <v>80.9</v>
      </c>
      <c r="AF26" s="231" t="n">
        <v>66.8</v>
      </c>
      <c r="AG26" s="232"/>
    </row>
    <row r="27" customFormat="false" ht="12.75" hidden="false" customHeight="false" outlineLevel="0" collapsed="false">
      <c r="A27" s="227" t="n">
        <v>18</v>
      </c>
      <c r="B27" s="204" t="s">
        <v>4223</v>
      </c>
      <c r="C27" s="228" t="n">
        <v>1517.3</v>
      </c>
      <c r="D27" s="229" t="n">
        <v>758.2</v>
      </c>
      <c r="E27" s="230" t="n">
        <v>135.1</v>
      </c>
      <c r="F27" s="231" t="n">
        <v>125.9</v>
      </c>
      <c r="G27" s="231" t="n">
        <v>124.3</v>
      </c>
      <c r="H27" s="231" t="n">
        <v>112.8</v>
      </c>
      <c r="I27" s="232" t="n">
        <v>80.6</v>
      </c>
      <c r="J27" s="230"/>
      <c r="K27" s="231"/>
      <c r="L27" s="231"/>
      <c r="M27" s="231"/>
      <c r="N27" s="232"/>
      <c r="O27" s="231" t="n">
        <v>110</v>
      </c>
      <c r="P27" s="231" t="n">
        <v>69.5</v>
      </c>
      <c r="Q27" s="231"/>
      <c r="R27" s="231"/>
      <c r="S27" s="229" t="n">
        <v>759.1</v>
      </c>
      <c r="T27" s="230" t="n">
        <v>124.6</v>
      </c>
      <c r="U27" s="231" t="n">
        <v>122.6</v>
      </c>
      <c r="V27" s="231" t="n">
        <v>120.9</v>
      </c>
      <c r="W27" s="231" t="n">
        <v>112.3</v>
      </c>
      <c r="X27" s="232" t="n">
        <v>107.9</v>
      </c>
      <c r="Y27" s="231"/>
      <c r="Z27" s="231"/>
      <c r="AA27" s="231"/>
      <c r="AB27" s="231"/>
      <c r="AC27" s="231"/>
      <c r="AD27" s="230" t="n">
        <v>110</v>
      </c>
      <c r="AE27" s="231" t="n">
        <v>60.7</v>
      </c>
      <c r="AF27" s="231"/>
      <c r="AG27" s="232"/>
    </row>
    <row r="28" customFormat="false" ht="12.75" hidden="false" customHeight="false" outlineLevel="0" collapsed="false">
      <c r="A28" s="227" t="n">
        <v>19</v>
      </c>
      <c r="B28" s="204" t="s">
        <v>4233</v>
      </c>
      <c r="C28" s="228" t="n">
        <v>1507.2</v>
      </c>
      <c r="D28" s="229" t="n">
        <v>801.6</v>
      </c>
      <c r="E28" s="230"/>
      <c r="F28" s="231"/>
      <c r="G28" s="231"/>
      <c r="H28" s="231"/>
      <c r="I28" s="232"/>
      <c r="J28" s="230" t="n">
        <v>114.2</v>
      </c>
      <c r="K28" s="231" t="n">
        <v>102.4</v>
      </c>
      <c r="L28" s="231" t="n">
        <v>81.1</v>
      </c>
      <c r="M28" s="231" t="n">
        <v>70.6</v>
      </c>
      <c r="N28" s="232"/>
      <c r="O28" s="231" t="n">
        <v>125</v>
      </c>
      <c r="P28" s="231" t="n">
        <v>121.4</v>
      </c>
      <c r="Q28" s="231" t="n">
        <v>103</v>
      </c>
      <c r="R28" s="231" t="n">
        <v>83.9</v>
      </c>
      <c r="S28" s="229" t="n">
        <v>705.6</v>
      </c>
      <c r="T28" s="230"/>
      <c r="U28" s="231"/>
      <c r="V28" s="231"/>
      <c r="W28" s="231"/>
      <c r="X28" s="232"/>
      <c r="Y28" s="231" t="n">
        <v>135.5</v>
      </c>
      <c r="Z28" s="231" t="n">
        <v>108.7</v>
      </c>
      <c r="AA28" s="231" t="n">
        <v>89.3</v>
      </c>
      <c r="AB28" s="231" t="n">
        <v>71.9</v>
      </c>
      <c r="AC28" s="231"/>
      <c r="AD28" s="230" t="n">
        <v>122.1</v>
      </c>
      <c r="AE28" s="231" t="n">
        <v>105.8</v>
      </c>
      <c r="AF28" s="231" t="n">
        <v>72.3</v>
      </c>
      <c r="AG28" s="232"/>
    </row>
    <row r="29" customFormat="false" ht="12.75" hidden="false" customHeight="false" outlineLevel="0" collapsed="false">
      <c r="A29" s="227" t="n">
        <v>20</v>
      </c>
      <c r="B29" s="204" t="s">
        <v>4286</v>
      </c>
      <c r="C29" s="228" t="n">
        <v>1478.1</v>
      </c>
      <c r="D29" s="229" t="n">
        <v>633</v>
      </c>
      <c r="E29" s="230"/>
      <c r="F29" s="231"/>
      <c r="G29" s="231"/>
      <c r="H29" s="231"/>
      <c r="I29" s="232"/>
      <c r="J29" s="230" t="n">
        <v>111.5</v>
      </c>
      <c r="K29" s="231" t="n">
        <v>80.3</v>
      </c>
      <c r="L29" s="231" t="n">
        <v>73.5</v>
      </c>
      <c r="M29" s="231" t="n">
        <v>64</v>
      </c>
      <c r="N29" s="232" t="n">
        <v>63.6</v>
      </c>
      <c r="O29" s="231" t="n">
        <v>120</v>
      </c>
      <c r="P29" s="231" t="n">
        <v>120</v>
      </c>
      <c r="Q29" s="231"/>
      <c r="R29" s="231"/>
      <c r="S29" s="229" t="n">
        <v>845.1</v>
      </c>
      <c r="T29" s="230"/>
      <c r="U29" s="231"/>
      <c r="V29" s="231"/>
      <c r="W29" s="231"/>
      <c r="X29" s="232"/>
      <c r="Y29" s="231" t="n">
        <v>136.6</v>
      </c>
      <c r="Z29" s="231" t="n">
        <v>119.3</v>
      </c>
      <c r="AA29" s="231" t="n">
        <v>101.7</v>
      </c>
      <c r="AB29" s="231" t="n">
        <v>64.7</v>
      </c>
      <c r="AC29" s="231" t="n">
        <v>63.2</v>
      </c>
      <c r="AD29" s="230" t="n">
        <v>120</v>
      </c>
      <c r="AE29" s="231" t="n">
        <v>112.2</v>
      </c>
      <c r="AF29" s="231" t="n">
        <v>74.3</v>
      </c>
      <c r="AG29" s="232" t="n">
        <v>53.2</v>
      </c>
    </row>
    <row r="30" customFormat="false" ht="12.75" hidden="false" customHeight="false" outlineLevel="0" collapsed="false">
      <c r="A30" s="227" t="n">
        <v>21</v>
      </c>
      <c r="B30" s="204" t="s">
        <v>4268</v>
      </c>
      <c r="C30" s="228" t="n">
        <v>1475.6</v>
      </c>
      <c r="D30" s="229" t="n">
        <v>788.3</v>
      </c>
      <c r="E30" s="230"/>
      <c r="F30" s="231"/>
      <c r="G30" s="231"/>
      <c r="H30" s="231"/>
      <c r="I30" s="232"/>
      <c r="J30" s="230" t="n">
        <v>117.1</v>
      </c>
      <c r="K30" s="231" t="n">
        <v>91.5</v>
      </c>
      <c r="L30" s="231" t="n">
        <v>72.7</v>
      </c>
      <c r="M30" s="231" t="n">
        <v>59.8</v>
      </c>
      <c r="N30" s="232" t="n">
        <v>59.7</v>
      </c>
      <c r="O30" s="231" t="n">
        <v>112.2</v>
      </c>
      <c r="P30" s="231" t="n">
        <v>103.2</v>
      </c>
      <c r="Q30" s="231" t="n">
        <v>99.5</v>
      </c>
      <c r="R30" s="231" t="n">
        <v>72.5</v>
      </c>
      <c r="S30" s="229" t="n">
        <v>687.3</v>
      </c>
      <c r="T30" s="230"/>
      <c r="U30" s="231"/>
      <c r="V30" s="231"/>
      <c r="W30" s="231"/>
      <c r="X30" s="232"/>
      <c r="Y30" s="231" t="n">
        <v>106.5</v>
      </c>
      <c r="Z30" s="231" t="n">
        <v>99.2</v>
      </c>
      <c r="AA30" s="231" t="n">
        <v>73.4</v>
      </c>
      <c r="AB30" s="231" t="n">
        <v>60.3</v>
      </c>
      <c r="AC30" s="231" t="n">
        <v>46.8</v>
      </c>
      <c r="AD30" s="230" t="n">
        <v>104.7</v>
      </c>
      <c r="AE30" s="231" t="n">
        <v>96.7</v>
      </c>
      <c r="AF30" s="231" t="n">
        <v>89.8</v>
      </c>
      <c r="AG30" s="232" t="n">
        <v>10</v>
      </c>
    </row>
    <row r="31" customFormat="false" ht="12.75" hidden="false" customHeight="false" outlineLevel="0" collapsed="false">
      <c r="A31" s="227" t="n">
        <v>22</v>
      </c>
      <c r="B31" s="204" t="s">
        <v>4238</v>
      </c>
      <c r="C31" s="228" t="n">
        <v>1427.4</v>
      </c>
      <c r="D31" s="229" t="n">
        <v>694.3</v>
      </c>
      <c r="E31" s="230"/>
      <c r="F31" s="231"/>
      <c r="G31" s="231"/>
      <c r="H31" s="231"/>
      <c r="I31" s="232"/>
      <c r="J31" s="230" t="n">
        <v>133</v>
      </c>
      <c r="K31" s="231" t="n">
        <v>108.5</v>
      </c>
      <c r="L31" s="231" t="n">
        <v>105.4</v>
      </c>
      <c r="M31" s="231" t="n">
        <v>105.2</v>
      </c>
      <c r="N31" s="232" t="n">
        <v>88</v>
      </c>
      <c r="O31" s="231" t="n">
        <v>97.9</v>
      </c>
      <c r="P31" s="231" t="n">
        <v>56.4</v>
      </c>
      <c r="Q31" s="231"/>
      <c r="R31" s="231"/>
      <c r="S31" s="229" t="n">
        <v>733.1</v>
      </c>
      <c r="T31" s="230"/>
      <c r="U31" s="231"/>
      <c r="V31" s="231"/>
      <c r="W31" s="231"/>
      <c r="X31" s="232"/>
      <c r="Y31" s="231" t="n">
        <v>146.4</v>
      </c>
      <c r="Z31" s="231" t="n">
        <v>119.7</v>
      </c>
      <c r="AA31" s="231" t="n">
        <v>115.7</v>
      </c>
      <c r="AB31" s="231" t="n">
        <v>110</v>
      </c>
      <c r="AC31" s="231" t="n">
        <v>100.8</v>
      </c>
      <c r="AD31" s="230" t="n">
        <v>85.5</v>
      </c>
      <c r="AE31" s="231" t="n">
        <v>55</v>
      </c>
      <c r="AF31" s="231"/>
      <c r="AG31" s="232"/>
    </row>
    <row r="32" customFormat="false" ht="12.75" hidden="false" customHeight="false" outlineLevel="0" collapsed="false">
      <c r="A32" s="227" t="n">
        <v>23</v>
      </c>
      <c r="B32" s="204" t="s">
        <v>4225</v>
      </c>
      <c r="C32" s="228" t="n">
        <v>1322.3</v>
      </c>
      <c r="D32" s="229" t="n">
        <v>588</v>
      </c>
      <c r="E32" s="230"/>
      <c r="F32" s="231"/>
      <c r="G32" s="231"/>
      <c r="H32" s="231"/>
      <c r="I32" s="232"/>
      <c r="J32" s="230" t="n">
        <v>129.7</v>
      </c>
      <c r="K32" s="231" t="n">
        <v>49.5</v>
      </c>
      <c r="L32" s="231"/>
      <c r="M32" s="231"/>
      <c r="N32" s="232"/>
      <c r="O32" s="231" t="n">
        <v>120.8</v>
      </c>
      <c r="P32" s="231" t="n">
        <v>105.6</v>
      </c>
      <c r="Q32" s="231" t="n">
        <v>101.2</v>
      </c>
      <c r="R32" s="231" t="n">
        <v>81.3</v>
      </c>
      <c r="S32" s="229" t="n">
        <v>734.2</v>
      </c>
      <c r="T32" s="230" t="n">
        <v>62.6</v>
      </c>
      <c r="U32" s="231"/>
      <c r="V32" s="231"/>
      <c r="W32" s="231"/>
      <c r="X32" s="232"/>
      <c r="Y32" s="231" t="n">
        <v>122.1</v>
      </c>
      <c r="Z32" s="231" t="n">
        <v>69.5</v>
      </c>
      <c r="AA32" s="231" t="n">
        <v>69</v>
      </c>
      <c r="AB32" s="231"/>
      <c r="AC32" s="231"/>
      <c r="AD32" s="230" t="n">
        <v>124.3</v>
      </c>
      <c r="AE32" s="231" t="n">
        <v>107.6</v>
      </c>
      <c r="AF32" s="231" t="n">
        <v>90.8</v>
      </c>
      <c r="AG32" s="232" t="n">
        <v>88.3</v>
      </c>
    </row>
    <row r="33" customFormat="false" ht="12.75" hidden="false" customHeight="false" outlineLevel="0" collapsed="false">
      <c r="A33" s="227" t="n">
        <v>24</v>
      </c>
      <c r="B33" s="204" t="s">
        <v>4242</v>
      </c>
      <c r="C33" s="228" t="n">
        <v>1226.7</v>
      </c>
      <c r="D33" s="229" t="n">
        <v>574.9</v>
      </c>
      <c r="E33" s="230"/>
      <c r="F33" s="231"/>
      <c r="G33" s="231"/>
      <c r="H33" s="231"/>
      <c r="I33" s="232"/>
      <c r="J33" s="230" t="n">
        <v>121.3</v>
      </c>
      <c r="K33" s="231" t="n">
        <v>120</v>
      </c>
      <c r="L33" s="231" t="n">
        <v>110.4</v>
      </c>
      <c r="M33" s="231" t="n">
        <v>70.6</v>
      </c>
      <c r="N33" s="232" t="n">
        <v>57.2</v>
      </c>
      <c r="O33" s="231" t="n">
        <v>95.4</v>
      </c>
      <c r="P33" s="231"/>
      <c r="Q33" s="231"/>
      <c r="R33" s="231"/>
      <c r="S33" s="229" t="n">
        <v>651.8</v>
      </c>
      <c r="T33" s="230"/>
      <c r="U33" s="231"/>
      <c r="V33" s="231"/>
      <c r="W33" s="231"/>
      <c r="X33" s="232"/>
      <c r="Y33" s="231" t="n">
        <v>142.9</v>
      </c>
      <c r="Z33" s="231" t="n">
        <v>127.5</v>
      </c>
      <c r="AA33" s="231" t="n">
        <v>124.4</v>
      </c>
      <c r="AB33" s="231" t="n">
        <v>90.9</v>
      </c>
      <c r="AC33" s="231" t="n">
        <v>81.6</v>
      </c>
      <c r="AD33" s="230" t="n">
        <v>84.5</v>
      </c>
      <c r="AE33" s="231"/>
      <c r="AF33" s="231"/>
      <c r="AG33" s="232"/>
    </row>
    <row r="34" customFormat="false" ht="12.75" hidden="false" customHeight="false" outlineLevel="0" collapsed="false">
      <c r="A34" s="227" t="n">
        <v>25</v>
      </c>
      <c r="B34" s="204" t="s">
        <v>4232</v>
      </c>
      <c r="C34" s="228" t="n">
        <v>1207.9</v>
      </c>
      <c r="D34" s="229" t="n">
        <v>596.3</v>
      </c>
      <c r="E34" s="230"/>
      <c r="F34" s="231"/>
      <c r="G34" s="231"/>
      <c r="H34" s="231"/>
      <c r="I34" s="232"/>
      <c r="J34" s="230" t="n">
        <v>131</v>
      </c>
      <c r="K34" s="231" t="n">
        <v>130</v>
      </c>
      <c r="L34" s="231" t="n">
        <v>91.5</v>
      </c>
      <c r="M34" s="231"/>
      <c r="N34" s="232"/>
      <c r="O34" s="231" t="n">
        <v>128.2</v>
      </c>
      <c r="P34" s="231" t="n">
        <v>115.5</v>
      </c>
      <c r="Q34" s="231"/>
      <c r="R34" s="231"/>
      <c r="S34" s="229" t="n">
        <v>611.6</v>
      </c>
      <c r="T34" s="230"/>
      <c r="U34" s="231"/>
      <c r="V34" s="231"/>
      <c r="W34" s="231"/>
      <c r="X34" s="232"/>
      <c r="Y34" s="231" t="n">
        <v>153</v>
      </c>
      <c r="Z34" s="231" t="n">
        <v>126.5</v>
      </c>
      <c r="AA34" s="231" t="n">
        <v>97.4</v>
      </c>
      <c r="AB34" s="231"/>
      <c r="AC34" s="231"/>
      <c r="AD34" s="230" t="n">
        <v>134.3</v>
      </c>
      <c r="AE34" s="231" t="n">
        <v>100.5</v>
      </c>
      <c r="AF34" s="231"/>
      <c r="AG34" s="232"/>
    </row>
    <row r="35" customFormat="false" ht="12.75" hidden="false" customHeight="false" outlineLevel="0" collapsed="false">
      <c r="A35" s="227" t="n">
        <v>26</v>
      </c>
      <c r="B35" s="204" t="s">
        <v>4303</v>
      </c>
      <c r="C35" s="228" t="n">
        <v>1089.3</v>
      </c>
      <c r="D35" s="229" t="n">
        <v>548.1</v>
      </c>
      <c r="E35" s="230" t="n">
        <v>72.6</v>
      </c>
      <c r="F35" s="231"/>
      <c r="G35" s="231"/>
      <c r="H35" s="231"/>
      <c r="I35" s="232"/>
      <c r="J35" s="230" t="n">
        <v>120.6</v>
      </c>
      <c r="K35" s="231"/>
      <c r="L35" s="231"/>
      <c r="M35" s="231"/>
      <c r="N35" s="232"/>
      <c r="O35" s="231" t="n">
        <v>110.3</v>
      </c>
      <c r="P35" s="231" t="n">
        <v>93.9</v>
      </c>
      <c r="Q35" s="231" t="n">
        <v>93.6</v>
      </c>
      <c r="R35" s="231" t="n">
        <v>57.1</v>
      </c>
      <c r="S35" s="229" t="n">
        <v>541.2</v>
      </c>
      <c r="T35" s="230" t="n">
        <v>70.8</v>
      </c>
      <c r="U35" s="231" t="n">
        <v>40.7</v>
      </c>
      <c r="V35" s="231" t="n">
        <v>10</v>
      </c>
      <c r="W35" s="231"/>
      <c r="X35" s="232"/>
      <c r="Y35" s="231" t="n">
        <v>130.2</v>
      </c>
      <c r="Z35" s="231"/>
      <c r="AA35" s="231"/>
      <c r="AB35" s="231"/>
      <c r="AC35" s="231"/>
      <c r="AD35" s="230" t="n">
        <v>76.2</v>
      </c>
      <c r="AE35" s="231" t="n">
        <v>75.7</v>
      </c>
      <c r="AF35" s="231" t="n">
        <v>74.1</v>
      </c>
      <c r="AG35" s="232" t="n">
        <v>63.4</v>
      </c>
    </row>
    <row r="36" customFormat="false" ht="12.75" hidden="false" customHeight="false" outlineLevel="0" collapsed="false">
      <c r="A36" s="227" t="n">
        <v>27</v>
      </c>
      <c r="B36" s="204" t="s">
        <v>4255</v>
      </c>
      <c r="C36" s="228" t="n">
        <v>1084.2</v>
      </c>
      <c r="D36" s="229" t="n">
        <v>496.4</v>
      </c>
      <c r="E36" s="230" t="n">
        <v>96.5</v>
      </c>
      <c r="F36" s="231" t="n">
        <v>94.6</v>
      </c>
      <c r="G36" s="231"/>
      <c r="H36" s="231"/>
      <c r="I36" s="232"/>
      <c r="J36" s="230"/>
      <c r="K36" s="231"/>
      <c r="L36" s="231"/>
      <c r="M36" s="231"/>
      <c r="N36" s="232"/>
      <c r="O36" s="231" t="n">
        <v>120.8</v>
      </c>
      <c r="P36" s="231" t="n">
        <v>90</v>
      </c>
      <c r="Q36" s="231" t="n">
        <v>84.5</v>
      </c>
      <c r="R36" s="231" t="n">
        <v>10</v>
      </c>
      <c r="S36" s="229" t="n">
        <v>587.9</v>
      </c>
      <c r="T36" s="230" t="n">
        <v>106.4</v>
      </c>
      <c r="U36" s="231" t="n">
        <v>87.6</v>
      </c>
      <c r="V36" s="231"/>
      <c r="W36" s="231"/>
      <c r="X36" s="232"/>
      <c r="Y36" s="231"/>
      <c r="Z36" s="231"/>
      <c r="AA36" s="231"/>
      <c r="AB36" s="231"/>
      <c r="AC36" s="231"/>
      <c r="AD36" s="230" t="n">
        <v>116.9</v>
      </c>
      <c r="AE36" s="231" t="n">
        <v>99</v>
      </c>
      <c r="AF36" s="231" t="n">
        <v>93.2</v>
      </c>
      <c r="AG36" s="232" t="n">
        <v>84.8</v>
      </c>
    </row>
    <row r="37" customFormat="false" ht="12.75" hidden="false" customHeight="false" outlineLevel="0" collapsed="false">
      <c r="A37" s="227" t="n">
        <v>28</v>
      </c>
      <c r="B37" s="204" t="s">
        <v>4235</v>
      </c>
      <c r="C37" s="228" t="n">
        <v>1042.6</v>
      </c>
      <c r="D37" s="229" t="n">
        <v>584.4</v>
      </c>
      <c r="E37" s="230"/>
      <c r="F37" s="231"/>
      <c r="G37" s="231"/>
      <c r="H37" s="231"/>
      <c r="I37" s="232"/>
      <c r="J37" s="230" t="n">
        <v>115.3</v>
      </c>
      <c r="K37" s="231" t="n">
        <v>101.6</v>
      </c>
      <c r="L37" s="231" t="n">
        <v>99.7</v>
      </c>
      <c r="M37" s="231" t="n">
        <v>68.2</v>
      </c>
      <c r="N37" s="232"/>
      <c r="O37" s="231" t="n">
        <v>104.2</v>
      </c>
      <c r="P37" s="231" t="n">
        <v>95.3</v>
      </c>
      <c r="Q37" s="231"/>
      <c r="R37" s="231"/>
      <c r="S37" s="229" t="n">
        <v>458.2</v>
      </c>
      <c r="T37" s="230"/>
      <c r="U37" s="231"/>
      <c r="V37" s="231"/>
      <c r="W37" s="231"/>
      <c r="X37" s="232"/>
      <c r="Y37" s="231" t="n">
        <v>138.7</v>
      </c>
      <c r="Z37" s="231" t="n">
        <v>96.2</v>
      </c>
      <c r="AA37" s="231" t="n">
        <v>93.4</v>
      </c>
      <c r="AB37" s="231" t="n">
        <v>10</v>
      </c>
      <c r="AC37" s="231" t="n">
        <v>10</v>
      </c>
      <c r="AD37" s="230" t="n">
        <v>109.9</v>
      </c>
      <c r="AE37" s="231"/>
      <c r="AF37" s="231"/>
      <c r="AG37" s="232"/>
    </row>
    <row r="38" customFormat="false" ht="12.75" hidden="false" customHeight="false" outlineLevel="0" collapsed="false">
      <c r="A38" s="227" t="n">
        <v>29</v>
      </c>
      <c r="B38" s="204" t="s">
        <v>4264</v>
      </c>
      <c r="C38" s="228" t="n">
        <v>1039.8</v>
      </c>
      <c r="D38" s="229" t="n">
        <v>604.2</v>
      </c>
      <c r="E38" s="230" t="n">
        <v>94.5</v>
      </c>
      <c r="F38" s="231" t="n">
        <v>67</v>
      </c>
      <c r="G38" s="231" t="n">
        <v>65.7</v>
      </c>
      <c r="H38" s="231" t="n">
        <v>62.8</v>
      </c>
      <c r="I38" s="232" t="n">
        <v>46.1</v>
      </c>
      <c r="J38" s="230" t="n">
        <v>80.6</v>
      </c>
      <c r="K38" s="231"/>
      <c r="L38" s="231"/>
      <c r="M38" s="231"/>
      <c r="N38" s="232"/>
      <c r="O38" s="231" t="n">
        <v>111.7</v>
      </c>
      <c r="P38" s="231" t="n">
        <v>75.8</v>
      </c>
      <c r="Q38" s="231"/>
      <c r="R38" s="231"/>
      <c r="S38" s="229" t="n">
        <v>435.7</v>
      </c>
      <c r="T38" s="230" t="n">
        <v>110</v>
      </c>
      <c r="U38" s="231" t="n">
        <v>74.6</v>
      </c>
      <c r="V38" s="231" t="n">
        <v>64.2</v>
      </c>
      <c r="W38" s="231" t="n">
        <v>52.3</v>
      </c>
      <c r="X38" s="232" t="n">
        <v>52</v>
      </c>
      <c r="Y38" s="231" t="n">
        <v>72.5</v>
      </c>
      <c r="Z38" s="231"/>
      <c r="AA38" s="231"/>
      <c r="AB38" s="231"/>
      <c r="AC38" s="231"/>
      <c r="AD38" s="230" t="n">
        <v>10</v>
      </c>
      <c r="AE38" s="231"/>
      <c r="AF38" s="231"/>
      <c r="AG38" s="232"/>
    </row>
    <row r="39" customFormat="false" ht="12.75" hidden="false" customHeight="false" outlineLevel="0" collapsed="false">
      <c r="A39" s="227" t="n">
        <v>30</v>
      </c>
      <c r="B39" s="204" t="s">
        <v>4254</v>
      </c>
      <c r="C39" s="228" t="n">
        <v>987.9</v>
      </c>
      <c r="D39" s="229" t="n">
        <v>531.4</v>
      </c>
      <c r="E39" s="230"/>
      <c r="F39" s="231"/>
      <c r="G39" s="231"/>
      <c r="H39" s="231"/>
      <c r="I39" s="232"/>
      <c r="J39" s="230" t="n">
        <v>109.7</v>
      </c>
      <c r="K39" s="231" t="n">
        <v>91.5</v>
      </c>
      <c r="L39" s="231" t="n">
        <v>89.3</v>
      </c>
      <c r="M39" s="231" t="n">
        <v>87.1</v>
      </c>
      <c r="N39" s="232" t="n">
        <v>81.6</v>
      </c>
      <c r="O39" s="231" t="n">
        <v>72.1</v>
      </c>
      <c r="P39" s="231"/>
      <c r="Q39" s="231"/>
      <c r="R39" s="231"/>
      <c r="S39" s="229" t="n">
        <v>456.5</v>
      </c>
      <c r="T39" s="230"/>
      <c r="U39" s="231"/>
      <c r="V39" s="231"/>
      <c r="W39" s="231"/>
      <c r="X39" s="232"/>
      <c r="Y39" s="231" t="n">
        <v>114.8</v>
      </c>
      <c r="Z39" s="231" t="n">
        <v>98</v>
      </c>
      <c r="AA39" s="231" t="n">
        <v>85.1</v>
      </c>
      <c r="AB39" s="231" t="n">
        <v>84.5</v>
      </c>
      <c r="AC39" s="231" t="n">
        <v>74</v>
      </c>
      <c r="AD39" s="230"/>
      <c r="AE39" s="231"/>
      <c r="AF39" s="231"/>
      <c r="AG39" s="232"/>
    </row>
    <row r="40" customFormat="false" ht="12.75" hidden="false" customHeight="false" outlineLevel="0" collapsed="false">
      <c r="A40" s="227" t="n">
        <v>31</v>
      </c>
      <c r="B40" s="204" t="s">
        <v>4261</v>
      </c>
      <c r="C40" s="228" t="n">
        <v>983.7</v>
      </c>
      <c r="D40" s="229" t="n">
        <v>500.2</v>
      </c>
      <c r="E40" s="230"/>
      <c r="F40" s="231"/>
      <c r="G40" s="231"/>
      <c r="H40" s="231"/>
      <c r="I40" s="232"/>
      <c r="J40" s="230" t="n">
        <v>89.9</v>
      </c>
      <c r="K40" s="231"/>
      <c r="L40" s="231"/>
      <c r="M40" s="231"/>
      <c r="N40" s="232"/>
      <c r="O40" s="231" t="n">
        <v>128</v>
      </c>
      <c r="P40" s="231" t="n">
        <v>109.2</v>
      </c>
      <c r="Q40" s="231" t="n">
        <v>91.6</v>
      </c>
      <c r="R40" s="231" t="n">
        <v>81.6</v>
      </c>
      <c r="S40" s="229" t="n">
        <v>483.5</v>
      </c>
      <c r="T40" s="230"/>
      <c r="U40" s="231"/>
      <c r="V40" s="231"/>
      <c r="W40" s="231"/>
      <c r="X40" s="232"/>
      <c r="Y40" s="231" t="n">
        <v>73.2</v>
      </c>
      <c r="Z40" s="231"/>
      <c r="AA40" s="231"/>
      <c r="AB40" s="231"/>
      <c r="AC40" s="231"/>
      <c r="AD40" s="230" t="n">
        <v>139</v>
      </c>
      <c r="AE40" s="231" t="n">
        <v>116.5</v>
      </c>
      <c r="AF40" s="231" t="n">
        <v>88.3</v>
      </c>
      <c r="AG40" s="232" t="n">
        <v>66.5</v>
      </c>
    </row>
    <row r="41" customFormat="false" ht="12.75" hidden="false" customHeight="false" outlineLevel="0" collapsed="false">
      <c r="A41" s="227" t="n">
        <v>32</v>
      </c>
      <c r="B41" s="204" t="s">
        <v>4283</v>
      </c>
      <c r="C41" s="228" t="n">
        <v>972.1</v>
      </c>
      <c r="D41" s="229" t="n">
        <v>449.7</v>
      </c>
      <c r="E41" s="230" t="n">
        <v>88</v>
      </c>
      <c r="F41" s="231"/>
      <c r="G41" s="231"/>
      <c r="H41" s="231"/>
      <c r="I41" s="232"/>
      <c r="J41" s="230" t="n">
        <v>105.1</v>
      </c>
      <c r="K41" s="231" t="n">
        <v>61.4</v>
      </c>
      <c r="L41" s="231"/>
      <c r="M41" s="231"/>
      <c r="N41" s="232"/>
      <c r="O41" s="231" t="n">
        <v>98.5</v>
      </c>
      <c r="P41" s="231" t="n">
        <v>86.8</v>
      </c>
      <c r="Q41" s="231" t="n">
        <v>10</v>
      </c>
      <c r="R41" s="231"/>
      <c r="S41" s="229" t="n">
        <v>522.4</v>
      </c>
      <c r="T41" s="230" t="n">
        <v>110.1</v>
      </c>
      <c r="U41" s="231"/>
      <c r="V41" s="231"/>
      <c r="W41" s="231"/>
      <c r="X41" s="232"/>
      <c r="Y41" s="231" t="n">
        <v>80</v>
      </c>
      <c r="Z41" s="231" t="n">
        <v>77.3</v>
      </c>
      <c r="AA41" s="231"/>
      <c r="AB41" s="231"/>
      <c r="AC41" s="231"/>
      <c r="AD41" s="230" t="n">
        <v>102.5</v>
      </c>
      <c r="AE41" s="231" t="n">
        <v>99.8</v>
      </c>
      <c r="AF41" s="231" t="n">
        <v>52.7</v>
      </c>
      <c r="AG41" s="232"/>
    </row>
    <row r="42" customFormat="false" ht="12.75" hidden="false" customHeight="false" outlineLevel="0" collapsed="false">
      <c r="A42" s="227" t="n">
        <v>33</v>
      </c>
      <c r="B42" s="204" t="s">
        <v>4246</v>
      </c>
      <c r="C42" s="228" t="n">
        <v>916.6</v>
      </c>
      <c r="D42" s="229" t="n">
        <v>489</v>
      </c>
      <c r="E42" s="230" t="n">
        <v>94.6</v>
      </c>
      <c r="F42" s="231"/>
      <c r="G42" s="231"/>
      <c r="H42" s="231"/>
      <c r="I42" s="232"/>
      <c r="J42" s="230" t="n">
        <v>68.4</v>
      </c>
      <c r="K42" s="231"/>
      <c r="L42" s="231"/>
      <c r="M42" s="231"/>
      <c r="N42" s="232"/>
      <c r="O42" s="231" t="n">
        <v>98.9</v>
      </c>
      <c r="P42" s="231" t="n">
        <v>91</v>
      </c>
      <c r="Q42" s="231" t="n">
        <v>88.5</v>
      </c>
      <c r="R42" s="231" t="n">
        <v>47.6</v>
      </c>
      <c r="S42" s="229" t="n">
        <v>427.6</v>
      </c>
      <c r="T42" s="230" t="n">
        <v>78.3</v>
      </c>
      <c r="U42" s="231"/>
      <c r="V42" s="231"/>
      <c r="W42" s="231"/>
      <c r="X42" s="232"/>
      <c r="Y42" s="231" t="n">
        <v>10</v>
      </c>
      <c r="Z42" s="231"/>
      <c r="AA42" s="231"/>
      <c r="AB42" s="231"/>
      <c r="AC42" s="231"/>
      <c r="AD42" s="230" t="n">
        <v>113.4</v>
      </c>
      <c r="AE42" s="231" t="n">
        <v>93.6</v>
      </c>
      <c r="AF42" s="231" t="n">
        <v>78.8</v>
      </c>
      <c r="AG42" s="232" t="n">
        <v>53.5</v>
      </c>
    </row>
    <row r="43" customFormat="false" ht="12.75" hidden="false" customHeight="false" outlineLevel="0" collapsed="false">
      <c r="A43" s="227" t="n">
        <v>34</v>
      </c>
      <c r="B43" s="204" t="s">
        <v>4252</v>
      </c>
      <c r="C43" s="228" t="n">
        <v>882.6</v>
      </c>
      <c r="D43" s="229" t="n">
        <v>436.9</v>
      </c>
      <c r="E43" s="230" t="n">
        <v>122.1</v>
      </c>
      <c r="F43" s="231"/>
      <c r="G43" s="231"/>
      <c r="H43" s="231"/>
      <c r="I43" s="232"/>
      <c r="J43" s="230"/>
      <c r="K43" s="231"/>
      <c r="L43" s="231"/>
      <c r="M43" s="231"/>
      <c r="N43" s="232"/>
      <c r="O43" s="231" t="n">
        <v>130</v>
      </c>
      <c r="P43" s="231" t="n">
        <v>103</v>
      </c>
      <c r="Q43" s="231" t="n">
        <v>81.8</v>
      </c>
      <c r="R43" s="231"/>
      <c r="S43" s="229" t="n">
        <v>445.7</v>
      </c>
      <c r="T43" s="230" t="n">
        <v>140</v>
      </c>
      <c r="U43" s="231"/>
      <c r="V43" s="231"/>
      <c r="W43" s="231"/>
      <c r="X43" s="232"/>
      <c r="Y43" s="231"/>
      <c r="Z43" s="231"/>
      <c r="AA43" s="231"/>
      <c r="AB43" s="231"/>
      <c r="AC43" s="231"/>
      <c r="AD43" s="230" t="n">
        <v>130</v>
      </c>
      <c r="AE43" s="231" t="n">
        <v>97.2</v>
      </c>
      <c r="AF43" s="231" t="n">
        <v>78.5</v>
      </c>
      <c r="AG43" s="232"/>
    </row>
    <row r="44" customFormat="false" ht="12.75" hidden="false" customHeight="false" outlineLevel="0" collapsed="false">
      <c r="A44" s="227" t="n">
        <v>35</v>
      </c>
      <c r="B44" s="204" t="s">
        <v>4250</v>
      </c>
      <c r="C44" s="228" t="n">
        <v>866.4</v>
      </c>
      <c r="D44" s="229" t="n">
        <v>486</v>
      </c>
      <c r="E44" s="230" t="n">
        <v>120</v>
      </c>
      <c r="F44" s="231" t="n">
        <v>65.3</v>
      </c>
      <c r="G44" s="231"/>
      <c r="H44" s="231"/>
      <c r="I44" s="232"/>
      <c r="J44" s="230" t="n">
        <v>101.3</v>
      </c>
      <c r="K44" s="231" t="n">
        <v>81</v>
      </c>
      <c r="L44" s="231"/>
      <c r="M44" s="231"/>
      <c r="N44" s="232"/>
      <c r="O44" s="231" t="n">
        <v>118.4</v>
      </c>
      <c r="P44" s="231"/>
      <c r="Q44" s="231"/>
      <c r="R44" s="231"/>
      <c r="S44" s="229" t="n">
        <v>380.4</v>
      </c>
      <c r="T44" s="230" t="n">
        <v>120</v>
      </c>
      <c r="U44" s="231" t="n">
        <v>58.6</v>
      </c>
      <c r="V44" s="231"/>
      <c r="W44" s="231"/>
      <c r="X44" s="232"/>
      <c r="Y44" s="231" t="n">
        <v>100</v>
      </c>
      <c r="Z44" s="231"/>
      <c r="AA44" s="231"/>
      <c r="AB44" s="231"/>
      <c r="AC44" s="231"/>
      <c r="AD44" s="230" t="n">
        <v>101.8</v>
      </c>
      <c r="AE44" s="231"/>
      <c r="AF44" s="231"/>
      <c r="AG44" s="232"/>
    </row>
    <row r="45" customFormat="false" ht="12.75" hidden="false" customHeight="false" outlineLevel="0" collapsed="false">
      <c r="A45" s="227" t="n">
        <v>36</v>
      </c>
      <c r="B45" s="204" t="s">
        <v>4251</v>
      </c>
      <c r="C45" s="228" t="n">
        <v>835.1</v>
      </c>
      <c r="D45" s="229" t="n">
        <v>333.3</v>
      </c>
      <c r="E45" s="230"/>
      <c r="F45" s="231"/>
      <c r="G45" s="231"/>
      <c r="H45" s="231"/>
      <c r="I45" s="232"/>
      <c r="J45" s="230"/>
      <c r="K45" s="231"/>
      <c r="L45" s="231"/>
      <c r="M45" s="231"/>
      <c r="N45" s="232"/>
      <c r="O45" s="231" t="n">
        <v>104.9</v>
      </c>
      <c r="P45" s="231" t="n">
        <v>89.7</v>
      </c>
      <c r="Q45" s="231" t="n">
        <v>74.6</v>
      </c>
      <c r="R45" s="231" t="n">
        <v>64.1</v>
      </c>
      <c r="S45" s="229" t="n">
        <v>501.7</v>
      </c>
      <c r="T45" s="230"/>
      <c r="U45" s="231"/>
      <c r="V45" s="231"/>
      <c r="W45" s="231"/>
      <c r="X45" s="232"/>
      <c r="Y45" s="231" t="n">
        <v>98.3</v>
      </c>
      <c r="Z45" s="231" t="n">
        <v>32.5</v>
      </c>
      <c r="AA45" s="231"/>
      <c r="AB45" s="231"/>
      <c r="AC45" s="231"/>
      <c r="AD45" s="230" t="n">
        <v>108.6</v>
      </c>
      <c r="AE45" s="231" t="n">
        <v>100.5</v>
      </c>
      <c r="AF45" s="231" t="n">
        <v>100.3</v>
      </c>
      <c r="AG45" s="232" t="n">
        <v>61.5</v>
      </c>
    </row>
    <row r="46" customFormat="false" ht="12.75" hidden="false" customHeight="false" outlineLevel="0" collapsed="false">
      <c r="A46" s="227" t="n">
        <v>37</v>
      </c>
      <c r="B46" s="204" t="s">
        <v>4244</v>
      </c>
      <c r="C46" s="228" t="n">
        <v>781.4</v>
      </c>
      <c r="D46" s="229" t="n">
        <v>357.5</v>
      </c>
      <c r="E46" s="230"/>
      <c r="F46" s="231"/>
      <c r="G46" s="231"/>
      <c r="H46" s="231"/>
      <c r="I46" s="232"/>
      <c r="J46" s="230" t="n">
        <v>10</v>
      </c>
      <c r="K46" s="231" t="n">
        <v>10</v>
      </c>
      <c r="L46" s="231"/>
      <c r="M46" s="231"/>
      <c r="N46" s="232"/>
      <c r="O46" s="231" t="n">
        <v>107.6</v>
      </c>
      <c r="P46" s="231" t="n">
        <v>84.2</v>
      </c>
      <c r="Q46" s="231" t="n">
        <v>81.5</v>
      </c>
      <c r="R46" s="231" t="n">
        <v>64.1</v>
      </c>
      <c r="S46" s="229" t="n">
        <v>423.9</v>
      </c>
      <c r="T46" s="230"/>
      <c r="U46" s="231"/>
      <c r="V46" s="231"/>
      <c r="W46" s="231"/>
      <c r="X46" s="232"/>
      <c r="Y46" s="231"/>
      <c r="Z46" s="231"/>
      <c r="AA46" s="231"/>
      <c r="AB46" s="231"/>
      <c r="AC46" s="231"/>
      <c r="AD46" s="230" t="n">
        <v>120</v>
      </c>
      <c r="AE46" s="231" t="n">
        <v>110</v>
      </c>
      <c r="AF46" s="231" t="n">
        <v>100.2</v>
      </c>
      <c r="AG46" s="232" t="n">
        <v>93.7</v>
      </c>
    </row>
    <row r="47" customFormat="false" ht="12.75" hidden="false" customHeight="false" outlineLevel="0" collapsed="false">
      <c r="A47" s="227" t="n">
        <v>38</v>
      </c>
      <c r="B47" s="204" t="s">
        <v>4228</v>
      </c>
      <c r="C47" s="228" t="n">
        <v>748.9</v>
      </c>
      <c r="D47" s="229" t="n">
        <v>417.1</v>
      </c>
      <c r="E47" s="230"/>
      <c r="F47" s="231"/>
      <c r="G47" s="231"/>
      <c r="H47" s="231"/>
      <c r="I47" s="232"/>
      <c r="J47" s="230" t="n">
        <v>123.7</v>
      </c>
      <c r="K47" s="231" t="n">
        <v>108.9</v>
      </c>
      <c r="L47" s="231" t="n">
        <v>64.4</v>
      </c>
      <c r="M47" s="231" t="n">
        <v>63</v>
      </c>
      <c r="N47" s="232" t="n">
        <v>57.1</v>
      </c>
      <c r="O47" s="231"/>
      <c r="P47" s="231"/>
      <c r="Q47" s="231"/>
      <c r="R47" s="231"/>
      <c r="S47" s="229" t="n">
        <v>331.8</v>
      </c>
      <c r="T47" s="230"/>
      <c r="U47" s="231"/>
      <c r="V47" s="231"/>
      <c r="W47" s="231"/>
      <c r="X47" s="232"/>
      <c r="Y47" s="231" t="n">
        <v>114.6</v>
      </c>
      <c r="Z47" s="231" t="n">
        <v>79.8</v>
      </c>
      <c r="AA47" s="231" t="n">
        <v>67.3</v>
      </c>
      <c r="AB47" s="231" t="n">
        <v>36.3</v>
      </c>
      <c r="AC47" s="231" t="n">
        <v>33.9</v>
      </c>
      <c r="AD47" s="230"/>
      <c r="AE47" s="231"/>
      <c r="AF47" s="231"/>
      <c r="AG47" s="232"/>
    </row>
    <row r="48" customFormat="false" ht="12.75" hidden="false" customHeight="false" outlineLevel="0" collapsed="false">
      <c r="A48" s="227" t="n">
        <v>39</v>
      </c>
      <c r="B48" s="204" t="s">
        <v>4256</v>
      </c>
      <c r="C48" s="228" t="n">
        <v>707</v>
      </c>
      <c r="D48" s="229" t="n">
        <v>380.5</v>
      </c>
      <c r="E48" s="230"/>
      <c r="F48" s="231"/>
      <c r="G48" s="231"/>
      <c r="H48" s="231"/>
      <c r="I48" s="232"/>
      <c r="J48" s="230" t="n">
        <v>58.5</v>
      </c>
      <c r="K48" s="231" t="n">
        <v>56</v>
      </c>
      <c r="L48" s="231"/>
      <c r="M48" s="231"/>
      <c r="N48" s="232"/>
      <c r="O48" s="231" t="n">
        <v>74.2</v>
      </c>
      <c r="P48" s="231" t="n">
        <v>72</v>
      </c>
      <c r="Q48" s="231" t="n">
        <v>64.2</v>
      </c>
      <c r="R48" s="231" t="n">
        <v>55.6</v>
      </c>
      <c r="S48" s="229" t="n">
        <v>326.5</v>
      </c>
      <c r="T48" s="230"/>
      <c r="U48" s="231"/>
      <c r="V48" s="231"/>
      <c r="W48" s="231"/>
      <c r="X48" s="232"/>
      <c r="Y48" s="231" t="n">
        <v>67.8</v>
      </c>
      <c r="Z48" s="231" t="n">
        <v>10</v>
      </c>
      <c r="AA48" s="231"/>
      <c r="AB48" s="231"/>
      <c r="AC48" s="231"/>
      <c r="AD48" s="230" t="n">
        <v>65.9</v>
      </c>
      <c r="AE48" s="231" t="n">
        <v>64.2</v>
      </c>
      <c r="AF48" s="231" t="n">
        <v>59.9</v>
      </c>
      <c r="AG48" s="232" t="n">
        <v>58.8</v>
      </c>
    </row>
    <row r="49" customFormat="false" ht="12.75" hidden="false" customHeight="false" outlineLevel="0" collapsed="false">
      <c r="A49" s="227" t="n">
        <v>40</v>
      </c>
      <c r="B49" s="204" t="s">
        <v>4247</v>
      </c>
      <c r="C49" s="228" t="n">
        <v>645.6</v>
      </c>
      <c r="D49" s="229" t="n">
        <v>340.7</v>
      </c>
      <c r="E49" s="230" t="n">
        <v>86.8</v>
      </c>
      <c r="F49" s="231" t="n">
        <v>59.8</v>
      </c>
      <c r="G49" s="231"/>
      <c r="H49" s="231"/>
      <c r="I49" s="232"/>
      <c r="J49" s="230" t="n">
        <v>103</v>
      </c>
      <c r="K49" s="231"/>
      <c r="L49" s="231"/>
      <c r="M49" s="231"/>
      <c r="N49" s="232"/>
      <c r="O49" s="231" t="n">
        <v>81.1</v>
      </c>
      <c r="P49" s="231" t="n">
        <v>10</v>
      </c>
      <c r="Q49" s="231"/>
      <c r="R49" s="231"/>
      <c r="S49" s="229" t="n">
        <v>304.9</v>
      </c>
      <c r="T49" s="230" t="n">
        <v>88.4</v>
      </c>
      <c r="U49" s="231" t="n">
        <v>80.9</v>
      </c>
      <c r="V49" s="231"/>
      <c r="W49" s="231"/>
      <c r="X49" s="232"/>
      <c r="Y49" s="231" t="n">
        <v>74.6</v>
      </c>
      <c r="Z49" s="231"/>
      <c r="AA49" s="231"/>
      <c r="AB49" s="231"/>
      <c r="AC49" s="231"/>
      <c r="AD49" s="230" t="n">
        <v>51</v>
      </c>
      <c r="AE49" s="231" t="n">
        <v>10</v>
      </c>
      <c r="AF49" s="231"/>
      <c r="AG49" s="232"/>
    </row>
    <row r="50" customFormat="false" ht="12.75" hidden="false" customHeight="false" outlineLevel="0" collapsed="false">
      <c r="A50" s="227" t="n">
        <v>41</v>
      </c>
      <c r="B50" s="204" t="s">
        <v>4258</v>
      </c>
      <c r="C50" s="228" t="n">
        <v>604.7</v>
      </c>
      <c r="D50" s="229" t="n">
        <v>265.7</v>
      </c>
      <c r="E50" s="230" t="n">
        <v>96.6</v>
      </c>
      <c r="F50" s="231" t="n">
        <v>57.4</v>
      </c>
      <c r="G50" s="231"/>
      <c r="H50" s="231"/>
      <c r="I50" s="232"/>
      <c r="J50" s="230"/>
      <c r="K50" s="231"/>
      <c r="L50" s="231"/>
      <c r="M50" s="231"/>
      <c r="N50" s="232"/>
      <c r="O50" s="231" t="n">
        <v>111.7</v>
      </c>
      <c r="P50" s="231"/>
      <c r="Q50" s="231"/>
      <c r="R50" s="231"/>
      <c r="S50" s="229" t="n">
        <v>339</v>
      </c>
      <c r="T50" s="230" t="n">
        <v>115.6</v>
      </c>
      <c r="U50" s="231" t="n">
        <v>95.7</v>
      </c>
      <c r="V50" s="231"/>
      <c r="W50" s="231"/>
      <c r="X50" s="232"/>
      <c r="Y50" s="231"/>
      <c r="Z50" s="231"/>
      <c r="AA50" s="231"/>
      <c r="AB50" s="231"/>
      <c r="AC50" s="231"/>
      <c r="AD50" s="230" t="n">
        <v>127.7</v>
      </c>
      <c r="AE50" s="231"/>
      <c r="AF50" s="231"/>
      <c r="AG50" s="232"/>
    </row>
    <row r="51" customFormat="false" ht="12.75" hidden="false" customHeight="false" outlineLevel="0" collapsed="false">
      <c r="A51" s="227" t="n">
        <v>42</v>
      </c>
      <c r="B51" s="204" t="s">
        <v>4239</v>
      </c>
      <c r="C51" s="228" t="n">
        <v>576.5</v>
      </c>
      <c r="D51" s="229" t="n">
        <v>308.8</v>
      </c>
      <c r="E51" s="230"/>
      <c r="F51" s="231"/>
      <c r="G51" s="231"/>
      <c r="H51" s="231"/>
      <c r="I51" s="232"/>
      <c r="J51" s="230" t="n">
        <v>94.9</v>
      </c>
      <c r="K51" s="231"/>
      <c r="L51" s="231"/>
      <c r="M51" s="231"/>
      <c r="N51" s="232"/>
      <c r="O51" s="231" t="n">
        <v>114</v>
      </c>
      <c r="P51" s="231" t="n">
        <v>100</v>
      </c>
      <c r="Q51" s="231"/>
      <c r="R51" s="231"/>
      <c r="S51" s="229" t="n">
        <v>267.7</v>
      </c>
      <c r="T51" s="230"/>
      <c r="U51" s="231"/>
      <c r="V51" s="231"/>
      <c r="W51" s="231"/>
      <c r="X51" s="232"/>
      <c r="Y51" s="231" t="n">
        <v>95</v>
      </c>
      <c r="Z51" s="231"/>
      <c r="AA51" s="231"/>
      <c r="AB51" s="231"/>
      <c r="AC51" s="231"/>
      <c r="AD51" s="230" t="n">
        <v>100</v>
      </c>
      <c r="AE51" s="231" t="n">
        <v>72.7</v>
      </c>
      <c r="AF51" s="231"/>
      <c r="AG51" s="232"/>
    </row>
    <row r="52" customFormat="false" ht="12.75" hidden="false" customHeight="false" outlineLevel="0" collapsed="false">
      <c r="A52" s="227" t="n">
        <v>43</v>
      </c>
      <c r="B52" s="204" t="s">
        <v>4243</v>
      </c>
      <c r="C52" s="228" t="n">
        <v>576</v>
      </c>
      <c r="D52" s="229" t="n">
        <v>272</v>
      </c>
      <c r="E52" s="230"/>
      <c r="F52" s="231"/>
      <c r="G52" s="231"/>
      <c r="H52" s="231"/>
      <c r="I52" s="232"/>
      <c r="J52" s="230" t="n">
        <v>96.6</v>
      </c>
      <c r="K52" s="231" t="n">
        <v>83.1</v>
      </c>
      <c r="L52" s="231"/>
      <c r="M52" s="231"/>
      <c r="N52" s="232"/>
      <c r="O52" s="231" t="n">
        <v>92.4</v>
      </c>
      <c r="P52" s="231"/>
      <c r="Q52" s="231"/>
      <c r="R52" s="231"/>
      <c r="S52" s="229" t="n">
        <v>304</v>
      </c>
      <c r="T52" s="230"/>
      <c r="U52" s="231"/>
      <c r="V52" s="231"/>
      <c r="W52" s="231"/>
      <c r="X52" s="232"/>
      <c r="Y52" s="231" t="n">
        <v>107.3</v>
      </c>
      <c r="Z52" s="231" t="n">
        <v>97.5</v>
      </c>
      <c r="AA52" s="231"/>
      <c r="AB52" s="231"/>
      <c r="AC52" s="231"/>
      <c r="AD52" s="230" t="n">
        <v>99.3</v>
      </c>
      <c r="AE52" s="231"/>
      <c r="AF52" s="231"/>
      <c r="AG52" s="232"/>
    </row>
    <row r="53" customFormat="false" ht="12.75" hidden="false" customHeight="false" outlineLevel="0" collapsed="false">
      <c r="A53" s="227" t="n">
        <v>44</v>
      </c>
      <c r="B53" s="204" t="s">
        <v>4253</v>
      </c>
      <c r="C53" s="228" t="n">
        <v>575.5</v>
      </c>
      <c r="D53" s="229" t="n">
        <v>287.8</v>
      </c>
      <c r="E53" s="230" t="n">
        <v>80.4</v>
      </c>
      <c r="F53" s="231"/>
      <c r="G53" s="231"/>
      <c r="H53" s="231"/>
      <c r="I53" s="232"/>
      <c r="J53" s="230" t="n">
        <v>114</v>
      </c>
      <c r="K53" s="231"/>
      <c r="L53" s="231"/>
      <c r="M53" s="231"/>
      <c r="N53" s="232"/>
      <c r="O53" s="231" t="n">
        <v>93.4</v>
      </c>
      <c r="P53" s="231"/>
      <c r="Q53" s="231"/>
      <c r="R53" s="231"/>
      <c r="S53" s="229" t="n">
        <v>287.8</v>
      </c>
      <c r="T53" s="230" t="n">
        <v>75.5</v>
      </c>
      <c r="U53" s="231"/>
      <c r="V53" s="231"/>
      <c r="W53" s="231"/>
      <c r="X53" s="232"/>
      <c r="Y53" s="231" t="n">
        <v>110.4</v>
      </c>
      <c r="Z53" s="231"/>
      <c r="AA53" s="231"/>
      <c r="AB53" s="231"/>
      <c r="AC53" s="231"/>
      <c r="AD53" s="230" t="n">
        <v>101.9</v>
      </c>
      <c r="AE53" s="231"/>
      <c r="AF53" s="231"/>
      <c r="AG53" s="232"/>
    </row>
    <row r="54" customFormat="false" ht="12.75" hidden="false" customHeight="false" outlineLevel="0" collapsed="false">
      <c r="A54" s="227" t="n">
        <v>45</v>
      </c>
      <c r="B54" s="204" t="s">
        <v>4284</v>
      </c>
      <c r="C54" s="228" t="n">
        <v>553.6</v>
      </c>
      <c r="D54" s="229" t="n">
        <v>277.8</v>
      </c>
      <c r="E54" s="230" t="n">
        <v>72.2</v>
      </c>
      <c r="F54" s="231"/>
      <c r="G54" s="231"/>
      <c r="H54" s="231"/>
      <c r="I54" s="232"/>
      <c r="J54" s="230"/>
      <c r="K54" s="231"/>
      <c r="L54" s="231"/>
      <c r="M54" s="231"/>
      <c r="N54" s="232"/>
      <c r="O54" s="231" t="n">
        <v>108.3</v>
      </c>
      <c r="P54" s="231" t="n">
        <v>97.4</v>
      </c>
      <c r="Q54" s="231"/>
      <c r="R54" s="231"/>
      <c r="S54" s="229" t="n">
        <v>275.8</v>
      </c>
      <c r="T54" s="230" t="n">
        <v>89.7</v>
      </c>
      <c r="U54" s="231"/>
      <c r="V54" s="231"/>
      <c r="W54" s="231"/>
      <c r="X54" s="232"/>
      <c r="Y54" s="231"/>
      <c r="Z54" s="231"/>
      <c r="AA54" s="231"/>
      <c r="AB54" s="231"/>
      <c r="AC54" s="231"/>
      <c r="AD54" s="230" t="n">
        <v>101.7</v>
      </c>
      <c r="AE54" s="231" t="n">
        <v>84.5</v>
      </c>
      <c r="AF54" s="231"/>
      <c r="AG54" s="232"/>
    </row>
    <row r="55" customFormat="false" ht="12.75" hidden="false" customHeight="false" outlineLevel="0" collapsed="false">
      <c r="A55" s="227" t="n">
        <v>46</v>
      </c>
      <c r="B55" s="204" t="s">
        <v>4310</v>
      </c>
      <c r="C55" s="228" t="n">
        <v>551.5</v>
      </c>
      <c r="D55" s="229" t="n">
        <v>298.9</v>
      </c>
      <c r="E55" s="230"/>
      <c r="F55" s="231"/>
      <c r="G55" s="231"/>
      <c r="H55" s="231"/>
      <c r="I55" s="232"/>
      <c r="J55" s="230" t="n">
        <v>106</v>
      </c>
      <c r="K55" s="231" t="n">
        <v>74.4</v>
      </c>
      <c r="L55" s="231" t="n">
        <v>67.9</v>
      </c>
      <c r="M55" s="231" t="n">
        <v>50.6</v>
      </c>
      <c r="N55" s="232"/>
      <c r="O55" s="231"/>
      <c r="P55" s="231"/>
      <c r="Q55" s="231"/>
      <c r="R55" s="231"/>
      <c r="S55" s="229" t="n">
        <v>252.7</v>
      </c>
      <c r="T55" s="230"/>
      <c r="U55" s="231"/>
      <c r="V55" s="231"/>
      <c r="W55" s="231"/>
      <c r="X55" s="232"/>
      <c r="Y55" s="231" t="n">
        <v>90.9</v>
      </c>
      <c r="Z55" s="231" t="n">
        <v>84.3</v>
      </c>
      <c r="AA55" s="231" t="n">
        <v>67.5</v>
      </c>
      <c r="AB55" s="231" t="n">
        <v>10</v>
      </c>
      <c r="AC55" s="231"/>
      <c r="AD55" s="230"/>
      <c r="AE55" s="231"/>
      <c r="AF55" s="231"/>
      <c r="AG55" s="232"/>
    </row>
    <row r="56" customFormat="false" ht="12.75" hidden="false" customHeight="false" outlineLevel="0" collapsed="false">
      <c r="A56" s="227" t="n">
        <v>47</v>
      </c>
      <c r="B56" s="204" t="s">
        <v>4266</v>
      </c>
      <c r="C56" s="228" t="n">
        <v>505</v>
      </c>
      <c r="D56" s="229" t="n">
        <v>260.7</v>
      </c>
      <c r="E56" s="230"/>
      <c r="F56" s="231"/>
      <c r="G56" s="231"/>
      <c r="H56" s="231"/>
      <c r="I56" s="232"/>
      <c r="J56" s="230"/>
      <c r="K56" s="231"/>
      <c r="L56" s="231"/>
      <c r="M56" s="231"/>
      <c r="N56" s="232"/>
      <c r="O56" s="231" t="n">
        <v>137.1</v>
      </c>
      <c r="P56" s="231" t="n">
        <v>123.6</v>
      </c>
      <c r="Q56" s="231"/>
      <c r="R56" s="231"/>
      <c r="S56" s="229" t="n">
        <v>244.3</v>
      </c>
      <c r="T56" s="230"/>
      <c r="U56" s="231"/>
      <c r="V56" s="231"/>
      <c r="W56" s="231"/>
      <c r="X56" s="232"/>
      <c r="Y56" s="231"/>
      <c r="Z56" s="231"/>
      <c r="AA56" s="231"/>
      <c r="AB56" s="231"/>
      <c r="AC56" s="231"/>
      <c r="AD56" s="230" t="n">
        <v>140</v>
      </c>
      <c r="AE56" s="231" t="n">
        <v>104.3</v>
      </c>
      <c r="AF56" s="231"/>
      <c r="AG56" s="232"/>
    </row>
    <row r="57" customFormat="false" ht="12.75" hidden="false" customHeight="false" outlineLevel="0" collapsed="false">
      <c r="A57" s="227" t="n">
        <v>48</v>
      </c>
      <c r="B57" s="204" t="s">
        <v>4282</v>
      </c>
      <c r="C57" s="228" t="n">
        <v>489</v>
      </c>
      <c r="D57" s="229" t="n">
        <v>328.6</v>
      </c>
      <c r="E57" s="230" t="n">
        <v>140</v>
      </c>
      <c r="F57" s="231" t="n">
        <v>108.2</v>
      </c>
      <c r="G57" s="231"/>
      <c r="H57" s="231"/>
      <c r="I57" s="232"/>
      <c r="J57" s="230"/>
      <c r="K57" s="231"/>
      <c r="L57" s="231"/>
      <c r="M57" s="231"/>
      <c r="N57" s="232"/>
      <c r="O57" s="231" t="n">
        <v>80.3</v>
      </c>
      <c r="P57" s="231"/>
      <c r="Q57" s="231"/>
      <c r="R57" s="231"/>
      <c r="S57" s="229" t="n">
        <v>160.4</v>
      </c>
      <c r="T57" s="230" t="n">
        <v>87.8</v>
      </c>
      <c r="U57" s="231" t="n">
        <v>10</v>
      </c>
      <c r="V57" s="231"/>
      <c r="W57" s="231"/>
      <c r="X57" s="232"/>
      <c r="Y57" s="231"/>
      <c r="Z57" s="231"/>
      <c r="AA57" s="231"/>
      <c r="AB57" s="231"/>
      <c r="AC57" s="231"/>
      <c r="AD57" s="230" t="n">
        <v>62.5</v>
      </c>
      <c r="AE57" s="231"/>
      <c r="AF57" s="231"/>
      <c r="AG57" s="232"/>
    </row>
    <row r="58" customFormat="false" ht="12.75" hidden="false" customHeight="false" outlineLevel="0" collapsed="false">
      <c r="A58" s="227" t="n">
        <v>49</v>
      </c>
      <c r="B58" s="204" t="s">
        <v>4236</v>
      </c>
      <c r="C58" s="228" t="n">
        <v>469.2</v>
      </c>
      <c r="D58" s="229" t="n">
        <v>216.3</v>
      </c>
      <c r="E58" s="230"/>
      <c r="F58" s="231"/>
      <c r="G58" s="231"/>
      <c r="H58" s="231"/>
      <c r="I58" s="232"/>
      <c r="J58" s="230" t="n">
        <v>78.8</v>
      </c>
      <c r="K58" s="231" t="n">
        <v>48.8</v>
      </c>
      <c r="L58" s="231"/>
      <c r="M58" s="231"/>
      <c r="N58" s="232"/>
      <c r="O58" s="231" t="n">
        <v>88.8</v>
      </c>
      <c r="P58" s="231"/>
      <c r="Q58" s="231"/>
      <c r="R58" s="231"/>
      <c r="S58" s="229" t="n">
        <v>252.9</v>
      </c>
      <c r="T58" s="230"/>
      <c r="U58" s="231"/>
      <c r="V58" s="231"/>
      <c r="W58" s="231"/>
      <c r="X58" s="232"/>
      <c r="Y58" s="231" t="n">
        <v>108</v>
      </c>
      <c r="Z58" s="231" t="n">
        <v>33.3</v>
      </c>
      <c r="AA58" s="231"/>
      <c r="AB58" s="231"/>
      <c r="AC58" s="231"/>
      <c r="AD58" s="230" t="n">
        <v>111.6</v>
      </c>
      <c r="AE58" s="231"/>
      <c r="AF58" s="231"/>
      <c r="AG58" s="232"/>
    </row>
    <row r="59" customFormat="false" ht="12.75" hidden="false" customHeight="false" outlineLevel="0" collapsed="false">
      <c r="A59" s="227" t="n">
        <v>50</v>
      </c>
      <c r="B59" s="204" t="s">
        <v>4269</v>
      </c>
      <c r="C59" s="228" t="n">
        <v>463.3</v>
      </c>
      <c r="D59" s="229" t="n">
        <v>242.6</v>
      </c>
      <c r="E59" s="230"/>
      <c r="F59" s="231"/>
      <c r="G59" s="231"/>
      <c r="H59" s="231"/>
      <c r="I59" s="232"/>
      <c r="J59" s="230" t="n">
        <v>106.5</v>
      </c>
      <c r="K59" s="231"/>
      <c r="L59" s="231"/>
      <c r="M59" s="231"/>
      <c r="N59" s="232"/>
      <c r="O59" s="231" t="n">
        <v>136.1</v>
      </c>
      <c r="P59" s="231"/>
      <c r="Q59" s="231"/>
      <c r="R59" s="231"/>
      <c r="S59" s="229" t="n">
        <v>220.8</v>
      </c>
      <c r="T59" s="230"/>
      <c r="U59" s="231"/>
      <c r="V59" s="231"/>
      <c r="W59" s="231"/>
      <c r="X59" s="232"/>
      <c r="Y59" s="231" t="n">
        <v>104.1</v>
      </c>
      <c r="Z59" s="231"/>
      <c r="AA59" s="231"/>
      <c r="AB59" s="231"/>
      <c r="AC59" s="231"/>
      <c r="AD59" s="230" t="n">
        <v>116.6</v>
      </c>
      <c r="AE59" s="231"/>
      <c r="AF59" s="231"/>
      <c r="AG59" s="232"/>
    </row>
    <row r="60" customFormat="false" ht="12.75" hidden="false" customHeight="false" outlineLevel="0" collapsed="false">
      <c r="A60" s="227" t="n">
        <v>51</v>
      </c>
      <c r="B60" s="204" t="s">
        <v>4226</v>
      </c>
      <c r="C60" s="228" t="n">
        <v>431</v>
      </c>
      <c r="D60" s="229" t="n">
        <v>322.9</v>
      </c>
      <c r="E60" s="230" t="n">
        <v>84.5</v>
      </c>
      <c r="F60" s="231" t="n">
        <v>83.9</v>
      </c>
      <c r="G60" s="231"/>
      <c r="H60" s="231"/>
      <c r="I60" s="232"/>
      <c r="J60" s="230" t="n">
        <v>72.9</v>
      </c>
      <c r="K60" s="231"/>
      <c r="L60" s="231"/>
      <c r="M60" s="231"/>
      <c r="N60" s="232"/>
      <c r="O60" s="231" t="n">
        <v>81.5</v>
      </c>
      <c r="P60" s="231"/>
      <c r="Q60" s="231"/>
      <c r="R60" s="231"/>
      <c r="S60" s="229" t="n">
        <v>108.1</v>
      </c>
      <c r="T60" s="230" t="n">
        <v>78.1</v>
      </c>
      <c r="U60" s="231" t="n">
        <v>10</v>
      </c>
      <c r="V60" s="231"/>
      <c r="W60" s="231"/>
      <c r="X60" s="232"/>
      <c r="Y60" s="231" t="n">
        <v>10</v>
      </c>
      <c r="Z60" s="231"/>
      <c r="AA60" s="231"/>
      <c r="AB60" s="231"/>
      <c r="AC60" s="231"/>
      <c r="AD60" s="230" t="n">
        <v>10</v>
      </c>
      <c r="AE60" s="231"/>
      <c r="AF60" s="231"/>
      <c r="AG60" s="232"/>
    </row>
    <row r="61" customFormat="false" ht="12.75" hidden="false" customHeight="false" outlineLevel="0" collapsed="false">
      <c r="A61" s="227" t="n">
        <v>52</v>
      </c>
      <c r="B61" s="204" t="s">
        <v>4248</v>
      </c>
      <c r="C61" s="228" t="n">
        <v>395.1</v>
      </c>
      <c r="D61" s="229" t="n">
        <v>199.2</v>
      </c>
      <c r="E61" s="230"/>
      <c r="F61" s="231"/>
      <c r="G61" s="231"/>
      <c r="H61" s="231"/>
      <c r="I61" s="232"/>
      <c r="J61" s="230"/>
      <c r="K61" s="231"/>
      <c r="L61" s="231"/>
      <c r="M61" s="231"/>
      <c r="N61" s="232"/>
      <c r="O61" s="231" t="n">
        <v>116.9</v>
      </c>
      <c r="P61" s="231" t="n">
        <v>82.3</v>
      </c>
      <c r="Q61" s="231"/>
      <c r="R61" s="231"/>
      <c r="S61" s="229" t="n">
        <v>195.9</v>
      </c>
      <c r="T61" s="230"/>
      <c r="U61" s="231"/>
      <c r="V61" s="231"/>
      <c r="W61" s="231"/>
      <c r="X61" s="232"/>
      <c r="Y61" s="231"/>
      <c r="Z61" s="231"/>
      <c r="AA61" s="231"/>
      <c r="AB61" s="231"/>
      <c r="AC61" s="231"/>
      <c r="AD61" s="230" t="n">
        <v>123.3</v>
      </c>
      <c r="AE61" s="231" t="n">
        <v>72.5</v>
      </c>
      <c r="AF61" s="231"/>
      <c r="AG61" s="232"/>
    </row>
    <row r="62" customFormat="false" ht="12.75" hidden="false" customHeight="false" outlineLevel="0" collapsed="false">
      <c r="A62" s="227" t="n">
        <v>53</v>
      </c>
      <c r="B62" s="204" t="s">
        <v>4288</v>
      </c>
      <c r="C62" s="228" t="n">
        <v>356.6</v>
      </c>
      <c r="D62" s="229" t="n">
        <v>172.1</v>
      </c>
      <c r="E62" s="230"/>
      <c r="F62" s="231"/>
      <c r="G62" s="231"/>
      <c r="H62" s="231"/>
      <c r="I62" s="232"/>
      <c r="J62" s="230" t="n">
        <v>64</v>
      </c>
      <c r="K62" s="231"/>
      <c r="L62" s="231"/>
      <c r="M62" s="231"/>
      <c r="N62" s="232"/>
      <c r="O62" s="231" t="n">
        <v>108.1</v>
      </c>
      <c r="P62" s="231"/>
      <c r="Q62" s="231"/>
      <c r="R62" s="231"/>
      <c r="S62" s="229" t="n">
        <v>184.5</v>
      </c>
      <c r="T62" s="230"/>
      <c r="U62" s="231"/>
      <c r="V62" s="231"/>
      <c r="W62" s="231"/>
      <c r="X62" s="232"/>
      <c r="Y62" s="231" t="n">
        <v>79.6</v>
      </c>
      <c r="Z62" s="231"/>
      <c r="AA62" s="231"/>
      <c r="AB62" s="231"/>
      <c r="AC62" s="231"/>
      <c r="AD62" s="230" t="n">
        <v>104.9</v>
      </c>
      <c r="AE62" s="231"/>
      <c r="AF62" s="231"/>
      <c r="AG62" s="232"/>
    </row>
    <row r="63" customFormat="false" ht="12.75" hidden="false" customHeight="false" outlineLevel="0" collapsed="false">
      <c r="A63" s="227" t="n">
        <v>54</v>
      </c>
      <c r="B63" s="204" t="s">
        <v>4271</v>
      </c>
      <c r="C63" s="228" t="n">
        <v>351.1</v>
      </c>
      <c r="D63" s="229" t="n">
        <v>189.5</v>
      </c>
      <c r="E63" s="230"/>
      <c r="F63" s="231"/>
      <c r="G63" s="231"/>
      <c r="H63" s="231"/>
      <c r="I63" s="232"/>
      <c r="J63" s="230" t="n">
        <v>91</v>
      </c>
      <c r="K63" s="231"/>
      <c r="L63" s="231"/>
      <c r="M63" s="231"/>
      <c r="N63" s="232"/>
      <c r="O63" s="231" t="n">
        <v>98.6</v>
      </c>
      <c r="P63" s="231"/>
      <c r="Q63" s="231"/>
      <c r="R63" s="231"/>
      <c r="S63" s="229" t="n">
        <v>161.6</v>
      </c>
      <c r="T63" s="230"/>
      <c r="U63" s="231"/>
      <c r="V63" s="231"/>
      <c r="W63" s="231"/>
      <c r="X63" s="232"/>
      <c r="Y63" s="231" t="n">
        <v>61.5</v>
      </c>
      <c r="Z63" s="231"/>
      <c r="AA63" s="231"/>
      <c r="AB63" s="231"/>
      <c r="AC63" s="231"/>
      <c r="AD63" s="230" t="n">
        <v>100.1</v>
      </c>
      <c r="AE63" s="231"/>
      <c r="AF63" s="231"/>
      <c r="AG63" s="232"/>
    </row>
    <row r="64" customFormat="false" ht="12.75" hidden="false" customHeight="false" outlineLevel="0" collapsed="false">
      <c r="A64" s="227" t="n">
        <v>55</v>
      </c>
      <c r="B64" s="204" t="s">
        <v>4274</v>
      </c>
      <c r="C64" s="228" t="n">
        <v>323.2</v>
      </c>
      <c r="D64" s="229" t="n">
        <v>165.7</v>
      </c>
      <c r="E64" s="230" t="n">
        <v>102</v>
      </c>
      <c r="F64" s="231"/>
      <c r="G64" s="231"/>
      <c r="H64" s="231"/>
      <c r="I64" s="232"/>
      <c r="J64" s="230"/>
      <c r="K64" s="231"/>
      <c r="L64" s="231"/>
      <c r="M64" s="231"/>
      <c r="N64" s="232"/>
      <c r="O64" s="231" t="n">
        <v>63.7</v>
      </c>
      <c r="P64" s="231"/>
      <c r="Q64" s="231"/>
      <c r="R64" s="231"/>
      <c r="S64" s="229" t="n">
        <v>157.5</v>
      </c>
      <c r="T64" s="230" t="n">
        <v>110</v>
      </c>
      <c r="U64" s="231"/>
      <c r="V64" s="231"/>
      <c r="W64" s="231"/>
      <c r="X64" s="232"/>
      <c r="Y64" s="231"/>
      <c r="Z64" s="231"/>
      <c r="AA64" s="231"/>
      <c r="AB64" s="231"/>
      <c r="AC64" s="231"/>
      <c r="AD64" s="230" t="n">
        <v>47.5</v>
      </c>
      <c r="AE64" s="231"/>
      <c r="AF64" s="231"/>
      <c r="AG64" s="232"/>
    </row>
    <row r="65" customFormat="false" ht="12.75" hidden="false" customHeight="false" outlineLevel="0" collapsed="false">
      <c r="A65" s="227" t="n">
        <v>56</v>
      </c>
      <c r="B65" s="204" t="s">
        <v>4320</v>
      </c>
      <c r="C65" s="228" t="n">
        <v>268.5</v>
      </c>
      <c r="D65" s="229" t="n">
        <v>123.5</v>
      </c>
      <c r="E65" s="230" t="n">
        <v>40.8</v>
      </c>
      <c r="F65" s="231"/>
      <c r="G65" s="231"/>
      <c r="H65" s="231"/>
      <c r="I65" s="232"/>
      <c r="J65" s="230"/>
      <c r="K65" s="231"/>
      <c r="L65" s="231"/>
      <c r="M65" s="231"/>
      <c r="N65" s="232"/>
      <c r="O65" s="231" t="n">
        <v>72.7</v>
      </c>
      <c r="P65" s="231" t="n">
        <v>10</v>
      </c>
      <c r="Q65" s="231"/>
      <c r="R65" s="231"/>
      <c r="S65" s="229" t="n">
        <v>145</v>
      </c>
      <c r="T65" s="230"/>
      <c r="U65" s="231"/>
      <c r="V65" s="231"/>
      <c r="W65" s="231"/>
      <c r="X65" s="232"/>
      <c r="Y65" s="231"/>
      <c r="Z65" s="231"/>
      <c r="AA65" s="231"/>
      <c r="AB65" s="231"/>
      <c r="AC65" s="231"/>
      <c r="AD65" s="230" t="n">
        <v>80.5</v>
      </c>
      <c r="AE65" s="231" t="n">
        <v>64.5</v>
      </c>
      <c r="AF65" s="231"/>
      <c r="AG65" s="232"/>
    </row>
    <row r="66" customFormat="false" ht="12.75" hidden="false" customHeight="false" outlineLevel="0" collapsed="false">
      <c r="A66" s="227" t="n">
        <v>57</v>
      </c>
      <c r="B66" s="204" t="s">
        <v>4278</v>
      </c>
      <c r="C66" s="228" t="n">
        <v>260.8</v>
      </c>
      <c r="D66" s="229" t="n">
        <v>109.1</v>
      </c>
      <c r="E66" s="230"/>
      <c r="F66" s="231"/>
      <c r="G66" s="231"/>
      <c r="H66" s="231"/>
      <c r="I66" s="232"/>
      <c r="J66" s="230" t="n">
        <v>109.1</v>
      </c>
      <c r="K66" s="231"/>
      <c r="L66" s="231"/>
      <c r="M66" s="231"/>
      <c r="N66" s="232"/>
      <c r="O66" s="231"/>
      <c r="P66" s="231"/>
      <c r="Q66" s="231"/>
      <c r="R66" s="231"/>
      <c r="S66" s="229" t="n">
        <v>151.7</v>
      </c>
      <c r="T66" s="230"/>
      <c r="U66" s="231"/>
      <c r="V66" s="231"/>
      <c r="W66" s="231"/>
      <c r="X66" s="232"/>
      <c r="Y66" s="231" t="n">
        <v>151.7</v>
      </c>
      <c r="Z66" s="231"/>
      <c r="AA66" s="231"/>
      <c r="AB66" s="231"/>
      <c r="AC66" s="231"/>
      <c r="AD66" s="230"/>
      <c r="AE66" s="231"/>
      <c r="AF66" s="231"/>
      <c r="AG66" s="232"/>
    </row>
    <row r="67" customFormat="false" ht="12.75" hidden="false" customHeight="false" outlineLevel="0" collapsed="false">
      <c r="A67" s="227" t="n">
        <v>58</v>
      </c>
      <c r="B67" s="204" t="s">
        <v>4260</v>
      </c>
      <c r="C67" s="228" t="n">
        <v>248.7</v>
      </c>
      <c r="D67" s="229" t="n">
        <v>238.7</v>
      </c>
      <c r="E67" s="230"/>
      <c r="F67" s="231"/>
      <c r="G67" s="231"/>
      <c r="H67" s="231"/>
      <c r="I67" s="232"/>
      <c r="J67" s="230" t="n">
        <v>61.6</v>
      </c>
      <c r="K67" s="231"/>
      <c r="L67" s="231"/>
      <c r="M67" s="231"/>
      <c r="N67" s="232"/>
      <c r="O67" s="231" t="n">
        <v>114.5</v>
      </c>
      <c r="P67" s="231" t="n">
        <v>62.6</v>
      </c>
      <c r="Q67" s="231"/>
      <c r="R67" s="231"/>
      <c r="S67" s="229" t="n">
        <v>10</v>
      </c>
      <c r="T67" s="230"/>
      <c r="U67" s="231"/>
      <c r="V67" s="231"/>
      <c r="W67" s="231"/>
      <c r="X67" s="232"/>
      <c r="Y67" s="231"/>
      <c r="Z67" s="231"/>
      <c r="AA67" s="231"/>
      <c r="AB67" s="231"/>
      <c r="AC67" s="231"/>
      <c r="AD67" s="230" t="n">
        <v>10</v>
      </c>
      <c r="AE67" s="231"/>
      <c r="AF67" s="231"/>
      <c r="AG67" s="232"/>
    </row>
    <row r="68" customFormat="false" ht="12.75" hidden="false" customHeight="false" outlineLevel="0" collapsed="false">
      <c r="A68" s="227" t="n">
        <v>59</v>
      </c>
      <c r="B68" s="204" t="s">
        <v>4280</v>
      </c>
      <c r="C68" s="228" t="n">
        <v>228.5</v>
      </c>
      <c r="D68" s="229" t="n">
        <v>168.1</v>
      </c>
      <c r="E68" s="230"/>
      <c r="F68" s="231"/>
      <c r="G68" s="231"/>
      <c r="H68" s="231"/>
      <c r="I68" s="232"/>
      <c r="J68" s="230"/>
      <c r="K68" s="231"/>
      <c r="L68" s="231"/>
      <c r="M68" s="231"/>
      <c r="N68" s="232"/>
      <c r="O68" s="231" t="n">
        <v>102.6</v>
      </c>
      <c r="P68" s="231" t="n">
        <v>65.5</v>
      </c>
      <c r="Q68" s="231"/>
      <c r="R68" s="231"/>
      <c r="S68" s="229" t="n">
        <v>60.3</v>
      </c>
      <c r="T68" s="230"/>
      <c r="U68" s="231"/>
      <c r="V68" s="231"/>
      <c r="W68" s="231"/>
      <c r="X68" s="232"/>
      <c r="Y68" s="231"/>
      <c r="Z68" s="231"/>
      <c r="AA68" s="231"/>
      <c r="AB68" s="231"/>
      <c r="AC68" s="231"/>
      <c r="AD68" s="230" t="n">
        <v>60.3</v>
      </c>
      <c r="AE68" s="231"/>
      <c r="AF68" s="231"/>
      <c r="AG68" s="232"/>
    </row>
    <row r="69" customFormat="false" ht="12.75" hidden="false" customHeight="false" outlineLevel="0" collapsed="false">
      <c r="A69" s="227" t="n">
        <v>60</v>
      </c>
      <c r="B69" s="204" t="s">
        <v>4312</v>
      </c>
      <c r="C69" s="228" t="n">
        <v>210</v>
      </c>
      <c r="D69" s="229" t="n">
        <v>110</v>
      </c>
      <c r="E69" s="230"/>
      <c r="F69" s="231"/>
      <c r="G69" s="231"/>
      <c r="H69" s="231"/>
      <c r="I69" s="232"/>
      <c r="J69" s="230" t="n">
        <v>110</v>
      </c>
      <c r="K69" s="231"/>
      <c r="L69" s="231"/>
      <c r="M69" s="231"/>
      <c r="N69" s="232"/>
      <c r="O69" s="231"/>
      <c r="P69" s="231"/>
      <c r="Q69" s="231"/>
      <c r="R69" s="231"/>
      <c r="S69" s="229" t="n">
        <v>100</v>
      </c>
      <c r="T69" s="230"/>
      <c r="U69" s="231"/>
      <c r="V69" s="231"/>
      <c r="W69" s="231"/>
      <c r="X69" s="232"/>
      <c r="Y69" s="231" t="n">
        <v>100</v>
      </c>
      <c r="Z69" s="231"/>
      <c r="AA69" s="231"/>
      <c r="AB69" s="231"/>
      <c r="AC69" s="231"/>
      <c r="AD69" s="230"/>
      <c r="AE69" s="231"/>
      <c r="AF69" s="231"/>
      <c r="AG69" s="232"/>
    </row>
    <row r="70" customFormat="false" ht="12.75" hidden="false" customHeight="false" outlineLevel="0" collapsed="false">
      <c r="A70" s="227" t="n">
        <v>61</v>
      </c>
      <c r="B70" s="204" t="s">
        <v>4298</v>
      </c>
      <c r="C70" s="228" t="n">
        <v>208</v>
      </c>
      <c r="D70" s="229" t="n">
        <v>120</v>
      </c>
      <c r="E70" s="230" t="n">
        <v>120</v>
      </c>
      <c r="F70" s="231"/>
      <c r="G70" s="231"/>
      <c r="H70" s="231"/>
      <c r="I70" s="232"/>
      <c r="J70" s="230"/>
      <c r="K70" s="231"/>
      <c r="L70" s="231"/>
      <c r="M70" s="231"/>
      <c r="N70" s="232"/>
      <c r="O70" s="231"/>
      <c r="P70" s="231"/>
      <c r="Q70" s="231"/>
      <c r="R70" s="231"/>
      <c r="S70" s="229" t="n">
        <v>88</v>
      </c>
      <c r="T70" s="230" t="n">
        <v>88</v>
      </c>
      <c r="U70" s="231"/>
      <c r="V70" s="231"/>
      <c r="W70" s="231"/>
      <c r="X70" s="232"/>
      <c r="Y70" s="231"/>
      <c r="Z70" s="231"/>
      <c r="AA70" s="231"/>
      <c r="AB70" s="231"/>
      <c r="AC70" s="231"/>
      <c r="AD70" s="230"/>
      <c r="AE70" s="231"/>
      <c r="AF70" s="231"/>
      <c r="AG70" s="232"/>
    </row>
    <row r="71" customFormat="false" ht="12.75" hidden="false" customHeight="false" outlineLevel="0" collapsed="false">
      <c r="A71" s="227" t="n">
        <v>62</v>
      </c>
      <c r="B71" s="204" t="s">
        <v>4296</v>
      </c>
      <c r="C71" s="228" t="n">
        <v>197.6</v>
      </c>
      <c r="D71" s="229" t="n">
        <v>99.8</v>
      </c>
      <c r="E71" s="230"/>
      <c r="F71" s="231"/>
      <c r="G71" s="231"/>
      <c r="H71" s="231"/>
      <c r="I71" s="232"/>
      <c r="J71" s="230" t="n">
        <v>99.8</v>
      </c>
      <c r="K71" s="231"/>
      <c r="L71" s="231"/>
      <c r="M71" s="231"/>
      <c r="N71" s="232"/>
      <c r="O71" s="231"/>
      <c r="P71" s="231"/>
      <c r="Q71" s="231"/>
      <c r="R71" s="231"/>
      <c r="S71" s="229" t="n">
        <v>97.8</v>
      </c>
      <c r="T71" s="230"/>
      <c r="U71" s="231"/>
      <c r="V71" s="231"/>
      <c r="W71" s="231"/>
      <c r="X71" s="232"/>
      <c r="Y71" s="231" t="n">
        <v>97.8</v>
      </c>
      <c r="Z71" s="231"/>
      <c r="AA71" s="231"/>
      <c r="AB71" s="231"/>
      <c r="AC71" s="231"/>
      <c r="AD71" s="230"/>
      <c r="AE71" s="231"/>
      <c r="AF71" s="231"/>
      <c r="AG71" s="232"/>
    </row>
    <row r="72" customFormat="false" ht="12.75" hidden="false" customHeight="false" outlineLevel="0" collapsed="false">
      <c r="A72" s="227" t="n">
        <v>63</v>
      </c>
      <c r="B72" s="204" t="s">
        <v>4304</v>
      </c>
      <c r="C72" s="228" t="n">
        <v>194</v>
      </c>
      <c r="D72" s="229" t="n">
        <v>60.1</v>
      </c>
      <c r="E72" s="230"/>
      <c r="F72" s="231"/>
      <c r="G72" s="231"/>
      <c r="H72" s="231"/>
      <c r="I72" s="232"/>
      <c r="J72" s="230" t="n">
        <v>50.1</v>
      </c>
      <c r="K72" s="231" t="n">
        <v>10</v>
      </c>
      <c r="L72" s="231"/>
      <c r="M72" s="231"/>
      <c r="N72" s="232"/>
      <c r="O72" s="231"/>
      <c r="P72" s="231"/>
      <c r="Q72" s="231"/>
      <c r="R72" s="231"/>
      <c r="S72" s="229" t="n">
        <v>134</v>
      </c>
      <c r="T72" s="230"/>
      <c r="U72" s="231"/>
      <c r="V72" s="231"/>
      <c r="W72" s="231"/>
      <c r="X72" s="232"/>
      <c r="Y72" s="231" t="n">
        <v>69</v>
      </c>
      <c r="Z72" s="231" t="n">
        <v>65</v>
      </c>
      <c r="AA72" s="231"/>
      <c r="AB72" s="231"/>
      <c r="AC72" s="231"/>
      <c r="AD72" s="230"/>
      <c r="AE72" s="231"/>
      <c r="AF72" s="231"/>
      <c r="AG72" s="232"/>
    </row>
    <row r="73" customFormat="false" ht="12.75" hidden="false" customHeight="false" outlineLevel="0" collapsed="false">
      <c r="A73" s="227" t="n">
        <v>64</v>
      </c>
      <c r="B73" s="204" t="s">
        <v>4321</v>
      </c>
      <c r="C73" s="228" t="n">
        <v>180.8</v>
      </c>
      <c r="D73" s="229" t="n">
        <v>82.6</v>
      </c>
      <c r="E73" s="230"/>
      <c r="F73" s="231"/>
      <c r="G73" s="231"/>
      <c r="H73" s="231"/>
      <c r="I73" s="232"/>
      <c r="J73" s="230" t="n">
        <v>82.6</v>
      </c>
      <c r="K73" s="231"/>
      <c r="L73" s="231"/>
      <c r="M73" s="231"/>
      <c r="N73" s="232"/>
      <c r="O73" s="231"/>
      <c r="P73" s="231"/>
      <c r="Q73" s="231"/>
      <c r="R73" s="231"/>
      <c r="S73" s="229" t="n">
        <v>98.3</v>
      </c>
      <c r="T73" s="230"/>
      <c r="U73" s="231"/>
      <c r="V73" s="231"/>
      <c r="W73" s="231"/>
      <c r="X73" s="232"/>
      <c r="Y73" s="231" t="n">
        <v>98.3</v>
      </c>
      <c r="Z73" s="231"/>
      <c r="AA73" s="231"/>
      <c r="AB73" s="231"/>
      <c r="AC73" s="231"/>
      <c r="AD73" s="230"/>
      <c r="AE73" s="231"/>
      <c r="AF73" s="231"/>
      <c r="AG73" s="232"/>
    </row>
    <row r="74" customFormat="false" ht="12.75" hidden="false" customHeight="false" outlineLevel="0" collapsed="false">
      <c r="A74" s="227" t="n">
        <v>65</v>
      </c>
      <c r="B74" s="204" t="s">
        <v>4322</v>
      </c>
      <c r="C74" s="228" t="n">
        <v>152</v>
      </c>
      <c r="D74" s="229" t="n">
        <v>142</v>
      </c>
      <c r="E74" s="230"/>
      <c r="F74" s="231"/>
      <c r="G74" s="231"/>
      <c r="H74" s="231"/>
      <c r="I74" s="232"/>
      <c r="J74" s="230" t="n">
        <v>75.7</v>
      </c>
      <c r="K74" s="231"/>
      <c r="L74" s="231"/>
      <c r="M74" s="231"/>
      <c r="N74" s="232"/>
      <c r="O74" s="231" t="n">
        <v>66.4</v>
      </c>
      <c r="P74" s="231"/>
      <c r="Q74" s="231"/>
      <c r="R74" s="231"/>
      <c r="S74" s="229" t="n">
        <v>10</v>
      </c>
      <c r="T74" s="230"/>
      <c r="U74" s="231"/>
      <c r="V74" s="231"/>
      <c r="W74" s="231"/>
      <c r="X74" s="232"/>
      <c r="Y74" s="231"/>
      <c r="Z74" s="231"/>
      <c r="AA74" s="231"/>
      <c r="AB74" s="231"/>
      <c r="AC74" s="231"/>
      <c r="AD74" s="230" t="n">
        <v>10</v>
      </c>
      <c r="AE74" s="231"/>
      <c r="AF74" s="231"/>
      <c r="AG74" s="232"/>
    </row>
    <row r="75" customFormat="false" ht="12.75" hidden="false" customHeight="false" outlineLevel="0" collapsed="false">
      <c r="A75" s="227" t="n">
        <v>66</v>
      </c>
      <c r="B75" s="204" t="s">
        <v>4323</v>
      </c>
      <c r="C75" s="228" t="n">
        <v>90.7</v>
      </c>
      <c r="D75" s="229" t="n">
        <v>10</v>
      </c>
      <c r="E75" s="230"/>
      <c r="F75" s="231"/>
      <c r="G75" s="231"/>
      <c r="H75" s="231"/>
      <c r="I75" s="232"/>
      <c r="J75" s="230" t="n">
        <v>10</v>
      </c>
      <c r="K75" s="231"/>
      <c r="L75" s="231"/>
      <c r="M75" s="231"/>
      <c r="N75" s="232"/>
      <c r="O75" s="231"/>
      <c r="P75" s="231"/>
      <c r="Q75" s="231"/>
      <c r="R75" s="231"/>
      <c r="S75" s="229" t="n">
        <v>80.7</v>
      </c>
      <c r="T75" s="230"/>
      <c r="U75" s="231"/>
      <c r="V75" s="231"/>
      <c r="W75" s="231"/>
      <c r="X75" s="232"/>
      <c r="Y75" s="231" t="n">
        <v>80.7</v>
      </c>
      <c r="Z75" s="231"/>
      <c r="AA75" s="231"/>
      <c r="AB75" s="231"/>
      <c r="AC75" s="231"/>
      <c r="AD75" s="230"/>
      <c r="AE75" s="231"/>
      <c r="AF75" s="231"/>
      <c r="AG75" s="232"/>
    </row>
    <row r="76" customFormat="false" ht="13.5" hidden="false" customHeight="false" outlineLevel="0" collapsed="false">
      <c r="A76" s="233" t="n">
        <v>67</v>
      </c>
      <c r="B76" s="218" t="s">
        <v>4306</v>
      </c>
      <c r="C76" s="234" t="n">
        <v>90.4</v>
      </c>
      <c r="D76" s="235" t="n">
        <v>90.4</v>
      </c>
      <c r="E76" s="236"/>
      <c r="F76" s="237"/>
      <c r="G76" s="237"/>
      <c r="H76" s="237"/>
      <c r="I76" s="238"/>
      <c r="J76" s="236"/>
      <c r="K76" s="237"/>
      <c r="L76" s="237"/>
      <c r="M76" s="237"/>
      <c r="N76" s="238"/>
      <c r="O76" s="237" t="n">
        <v>90.4</v>
      </c>
      <c r="P76" s="237"/>
      <c r="Q76" s="237"/>
      <c r="R76" s="237"/>
      <c r="S76" s="235" t="n">
        <v>0</v>
      </c>
      <c r="T76" s="236"/>
      <c r="U76" s="237"/>
      <c r="V76" s="237"/>
      <c r="W76" s="237"/>
      <c r="X76" s="238"/>
      <c r="Y76" s="237"/>
      <c r="Z76" s="237"/>
      <c r="AA76" s="237"/>
      <c r="AB76" s="237"/>
      <c r="AC76" s="237"/>
      <c r="AD76" s="236"/>
      <c r="AE76" s="237"/>
      <c r="AF76" s="237"/>
      <c r="AG76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196" t="s">
        <v>4194</v>
      </c>
      <c r="B1" s="197"/>
      <c r="C1" s="198"/>
      <c r="D1" s="197" t="s">
        <v>4324</v>
      </c>
      <c r="E1" s="198"/>
      <c r="F1" s="197"/>
      <c r="G1" s="199" t="n">
        <v>4</v>
      </c>
    </row>
    <row r="2" customFormat="false" ht="12.75" hidden="false" customHeight="false" outlineLevel="0" collapsed="false">
      <c r="K2" s="200" t="s">
        <v>4196</v>
      </c>
      <c r="L2" s="201"/>
      <c r="M2" s="201"/>
      <c r="N2" s="202"/>
    </row>
    <row r="3" customFormat="false" ht="13.5" hidden="false" customHeight="false" outlineLevel="0" collapsed="false">
      <c r="K3" s="203" t="s">
        <v>4197</v>
      </c>
      <c r="L3" s="204"/>
      <c r="M3" s="204"/>
      <c r="N3" s="205"/>
    </row>
    <row r="4" customFormat="false" ht="12.75" hidden="false" customHeight="false" outlineLevel="0" collapsed="false">
      <c r="B4" s="206" t="s">
        <v>4198</v>
      </c>
      <c r="C4" s="207" t="s">
        <v>4199</v>
      </c>
      <c r="D4" s="207"/>
      <c r="E4" s="207"/>
      <c r="F4" s="207"/>
      <c r="G4" s="208"/>
      <c r="H4" s="209"/>
      <c r="I4" s="210"/>
      <c r="J4" s="209"/>
      <c r="K4" s="203" t="s">
        <v>4200</v>
      </c>
      <c r="L4" s="211"/>
      <c r="M4" s="211"/>
      <c r="N4" s="212"/>
    </row>
    <row r="5" customFormat="false" ht="12.75" hidden="false" customHeight="false" outlineLevel="0" collapsed="false">
      <c r="B5" s="213" t="s">
        <v>4201</v>
      </c>
      <c r="C5" s="211" t="s">
        <v>4202</v>
      </c>
      <c r="D5" s="211"/>
      <c r="E5" s="211"/>
      <c r="F5" s="211"/>
      <c r="G5" s="212"/>
      <c r="H5" s="209"/>
      <c r="I5" s="209"/>
      <c r="J5" s="209"/>
      <c r="K5" s="203" t="s">
        <v>4203</v>
      </c>
      <c r="L5" s="211"/>
      <c r="M5" s="211"/>
      <c r="N5" s="212"/>
    </row>
    <row r="6" customFormat="false" ht="13.5" hidden="false" customHeight="false" outlineLevel="0" collapsed="false">
      <c r="B6" s="214" t="s">
        <v>4204</v>
      </c>
      <c r="C6" s="215" t="s">
        <v>4205</v>
      </c>
      <c r="D6" s="215"/>
      <c r="E6" s="215"/>
      <c r="F6" s="215"/>
      <c r="G6" s="216"/>
      <c r="H6" s="209"/>
      <c r="I6" s="209"/>
      <c r="J6" s="209"/>
      <c r="K6" s="203" t="s">
        <v>4206</v>
      </c>
      <c r="L6" s="211"/>
      <c r="M6" s="211"/>
      <c r="N6" s="212"/>
    </row>
    <row r="7" customFormat="false" ht="13.5" hidden="false" customHeight="false" outlineLevel="0" collapsed="false">
      <c r="K7" s="217" t="s">
        <v>4207</v>
      </c>
      <c r="L7" s="218"/>
      <c r="M7" s="218"/>
      <c r="N7" s="219"/>
    </row>
    <row r="8" customFormat="false" ht="13.5" hidden="false" customHeight="false" outlineLevel="0" collapsed="false"/>
    <row r="9" s="226" customFormat="true" ht="13.5" hidden="false" customHeight="false" outlineLevel="0" collapsed="false">
      <c r="A9" s="220"/>
      <c r="B9" s="221" t="s">
        <v>4208</v>
      </c>
      <c r="C9" s="222" t="s">
        <v>18</v>
      </c>
      <c r="D9" s="222" t="s">
        <v>4209</v>
      </c>
      <c r="E9" s="223" t="s">
        <v>4198</v>
      </c>
      <c r="F9" s="224"/>
      <c r="G9" s="224"/>
      <c r="H9" s="224"/>
      <c r="I9" s="225"/>
      <c r="J9" s="223" t="s">
        <v>4201</v>
      </c>
      <c r="K9" s="224"/>
      <c r="L9" s="224"/>
      <c r="M9" s="224"/>
      <c r="N9" s="225"/>
      <c r="O9" s="224" t="s">
        <v>4204</v>
      </c>
      <c r="P9" s="224"/>
      <c r="Q9" s="224"/>
      <c r="R9" s="224"/>
      <c r="S9" s="222" t="s">
        <v>4210</v>
      </c>
      <c r="T9" s="223" t="s">
        <v>4198</v>
      </c>
      <c r="U9" s="224"/>
      <c r="V9" s="224"/>
      <c r="W9" s="224"/>
      <c r="X9" s="225"/>
      <c r="Y9" s="224" t="s">
        <v>4201</v>
      </c>
      <c r="Z9" s="224"/>
      <c r="AA9" s="224"/>
      <c r="AB9" s="224"/>
      <c r="AC9" s="224"/>
      <c r="AD9" s="223" t="s">
        <v>4204</v>
      </c>
      <c r="AE9" s="224"/>
      <c r="AF9" s="224"/>
      <c r="AG9" s="225"/>
    </row>
    <row r="10" customFormat="false" ht="12.75" hidden="false" customHeight="false" outlineLevel="0" collapsed="false">
      <c r="A10" s="227" t="n">
        <v>1</v>
      </c>
      <c r="B10" s="204" t="s">
        <v>4325</v>
      </c>
      <c r="C10" s="228" t="n">
        <v>3461.5</v>
      </c>
      <c r="D10" s="229" t="n">
        <v>1750.4</v>
      </c>
      <c r="E10" s="230" t="n">
        <v>130</v>
      </c>
      <c r="F10" s="231" t="n">
        <v>129.7</v>
      </c>
      <c r="G10" s="231" t="n">
        <v>120</v>
      </c>
      <c r="H10" s="231" t="n">
        <v>116</v>
      </c>
      <c r="I10" s="232" t="n">
        <v>103.4</v>
      </c>
      <c r="J10" s="230" t="n">
        <v>160</v>
      </c>
      <c r="K10" s="231" t="n">
        <v>160</v>
      </c>
      <c r="L10" s="231" t="n">
        <v>145.8</v>
      </c>
      <c r="M10" s="231" t="n">
        <v>130</v>
      </c>
      <c r="N10" s="232" t="n">
        <v>115.5</v>
      </c>
      <c r="O10" s="231" t="n">
        <v>120</v>
      </c>
      <c r="P10" s="231" t="n">
        <v>120</v>
      </c>
      <c r="Q10" s="231" t="n">
        <v>114.6</v>
      </c>
      <c r="R10" s="231" t="n">
        <v>85.4</v>
      </c>
      <c r="S10" s="229" t="n">
        <v>1711.2</v>
      </c>
      <c r="T10" s="230" t="n">
        <v>130</v>
      </c>
      <c r="U10" s="231" t="n">
        <v>125.7</v>
      </c>
      <c r="V10" s="231" t="n">
        <v>120.8</v>
      </c>
      <c r="W10" s="231" t="n">
        <v>120</v>
      </c>
      <c r="X10" s="232" t="n">
        <v>116.4</v>
      </c>
      <c r="Y10" s="231" t="n">
        <v>160</v>
      </c>
      <c r="Z10" s="231" t="n">
        <v>160</v>
      </c>
      <c r="AA10" s="231" t="n">
        <v>137</v>
      </c>
      <c r="AB10" s="231" t="n">
        <v>121.4</v>
      </c>
      <c r="AC10" s="231" t="n">
        <v>114.1</v>
      </c>
      <c r="AD10" s="230" t="n">
        <v>120</v>
      </c>
      <c r="AE10" s="231" t="n">
        <v>118.2</v>
      </c>
      <c r="AF10" s="231" t="n">
        <v>89.3</v>
      </c>
      <c r="AG10" s="232" t="n">
        <v>78.3</v>
      </c>
    </row>
    <row r="11" customFormat="false" ht="12.75" hidden="false" customHeight="false" outlineLevel="0" collapsed="false">
      <c r="A11" s="227" t="n">
        <v>2</v>
      </c>
      <c r="B11" s="204" t="s">
        <v>4326</v>
      </c>
      <c r="C11" s="228" t="n">
        <v>2957.9</v>
      </c>
      <c r="D11" s="229" t="n">
        <v>1510.1</v>
      </c>
      <c r="E11" s="230" t="n">
        <v>137.9</v>
      </c>
      <c r="F11" s="231" t="n">
        <v>127.7</v>
      </c>
      <c r="G11" s="231" t="n">
        <v>120</v>
      </c>
      <c r="H11" s="231" t="n">
        <v>99</v>
      </c>
      <c r="I11" s="232" t="n">
        <v>94.6</v>
      </c>
      <c r="J11" s="230" t="n">
        <v>114</v>
      </c>
      <c r="K11" s="231" t="n">
        <v>112.3</v>
      </c>
      <c r="L11" s="231" t="n">
        <v>111.7</v>
      </c>
      <c r="M11" s="231" t="n">
        <v>89.2</v>
      </c>
      <c r="N11" s="232" t="n">
        <v>86.3</v>
      </c>
      <c r="O11" s="231" t="n">
        <v>118.6</v>
      </c>
      <c r="P11" s="231" t="n">
        <v>108.8</v>
      </c>
      <c r="Q11" s="231" t="n">
        <v>98.3</v>
      </c>
      <c r="R11" s="231" t="n">
        <v>91.7</v>
      </c>
      <c r="S11" s="229" t="n">
        <v>1447.8</v>
      </c>
      <c r="T11" s="230" t="n">
        <v>120</v>
      </c>
      <c r="U11" s="231" t="n">
        <v>116.3</v>
      </c>
      <c r="V11" s="231" t="n">
        <v>110.6</v>
      </c>
      <c r="W11" s="231" t="n">
        <v>100.8</v>
      </c>
      <c r="X11" s="232" t="n">
        <v>92</v>
      </c>
      <c r="Y11" s="231" t="n">
        <v>119.1</v>
      </c>
      <c r="Z11" s="231" t="n">
        <v>113.2</v>
      </c>
      <c r="AA11" s="231" t="n">
        <v>102.2</v>
      </c>
      <c r="AB11" s="231" t="n">
        <v>94.1</v>
      </c>
      <c r="AC11" s="231" t="n">
        <v>90.4</v>
      </c>
      <c r="AD11" s="230" t="n">
        <v>121.1</v>
      </c>
      <c r="AE11" s="231" t="n">
        <v>112.6</v>
      </c>
      <c r="AF11" s="231" t="n">
        <v>85.4</v>
      </c>
      <c r="AG11" s="232" t="n">
        <v>70</v>
      </c>
    </row>
    <row r="12" customFormat="false" ht="12.75" hidden="false" customHeight="false" outlineLevel="0" collapsed="false">
      <c r="A12" s="227" t="n">
        <v>3</v>
      </c>
      <c r="B12" s="204" t="s">
        <v>4327</v>
      </c>
      <c r="C12" s="228" t="n">
        <v>2826.3</v>
      </c>
      <c r="D12" s="229" t="n">
        <v>1414.4</v>
      </c>
      <c r="E12" s="230" t="n">
        <v>140</v>
      </c>
      <c r="F12" s="231" t="n">
        <v>130.5</v>
      </c>
      <c r="G12" s="231" t="n">
        <v>112.1</v>
      </c>
      <c r="H12" s="231" t="n">
        <v>92.9</v>
      </c>
      <c r="I12" s="232" t="n">
        <v>79.6</v>
      </c>
      <c r="J12" s="230" t="n">
        <v>118.4</v>
      </c>
      <c r="K12" s="231" t="n">
        <v>101.8</v>
      </c>
      <c r="L12" s="231" t="n">
        <v>70.1</v>
      </c>
      <c r="M12" s="231" t="n">
        <v>62.3</v>
      </c>
      <c r="N12" s="232" t="n">
        <v>53.4</v>
      </c>
      <c r="O12" s="231" t="n">
        <v>136.6</v>
      </c>
      <c r="P12" s="231" t="n">
        <v>110</v>
      </c>
      <c r="Q12" s="231" t="n">
        <v>109.8</v>
      </c>
      <c r="R12" s="231" t="n">
        <v>97.1</v>
      </c>
      <c r="S12" s="229" t="n">
        <v>1411.9</v>
      </c>
      <c r="T12" s="230" t="n">
        <v>140</v>
      </c>
      <c r="U12" s="231" t="n">
        <v>106.9</v>
      </c>
      <c r="V12" s="231" t="n">
        <v>99.1</v>
      </c>
      <c r="W12" s="231" t="n">
        <v>98.3</v>
      </c>
      <c r="X12" s="232" t="n">
        <v>90.8</v>
      </c>
      <c r="Y12" s="231" t="n">
        <v>137.8</v>
      </c>
      <c r="Z12" s="231" t="n">
        <v>110</v>
      </c>
      <c r="AA12" s="231" t="n">
        <v>77.1</v>
      </c>
      <c r="AB12" s="231" t="n">
        <v>53.1</v>
      </c>
      <c r="AC12" s="231" t="n">
        <v>48.5</v>
      </c>
      <c r="AD12" s="230" t="n">
        <v>140</v>
      </c>
      <c r="AE12" s="231" t="n">
        <v>108</v>
      </c>
      <c r="AF12" s="231" t="n">
        <v>102</v>
      </c>
      <c r="AG12" s="232" t="n">
        <v>100.2</v>
      </c>
    </row>
    <row r="13" customFormat="false" ht="12.75" hidden="false" customHeight="false" outlineLevel="0" collapsed="false">
      <c r="A13" s="227" t="n">
        <v>4</v>
      </c>
      <c r="B13" s="204" t="s">
        <v>4328</v>
      </c>
      <c r="C13" s="228" t="n">
        <v>2788.9</v>
      </c>
      <c r="D13" s="229" t="n">
        <v>1417.2</v>
      </c>
      <c r="E13" s="230" t="n">
        <v>138.9</v>
      </c>
      <c r="F13" s="231" t="n">
        <v>127.4</v>
      </c>
      <c r="G13" s="231" t="n">
        <v>123.8</v>
      </c>
      <c r="H13" s="231" t="n">
        <v>119.3</v>
      </c>
      <c r="I13" s="232" t="n">
        <v>85.7</v>
      </c>
      <c r="J13" s="230" t="n">
        <v>109.9</v>
      </c>
      <c r="K13" s="231" t="n">
        <v>85</v>
      </c>
      <c r="L13" s="231" t="n">
        <v>79.7</v>
      </c>
      <c r="M13" s="231" t="n">
        <v>70</v>
      </c>
      <c r="N13" s="232" t="n">
        <v>62.2</v>
      </c>
      <c r="O13" s="231" t="n">
        <v>121.4</v>
      </c>
      <c r="P13" s="231" t="n">
        <v>100</v>
      </c>
      <c r="Q13" s="231" t="n">
        <v>98.5</v>
      </c>
      <c r="R13" s="231" t="n">
        <v>95.5</v>
      </c>
      <c r="S13" s="229" t="n">
        <v>1371.8</v>
      </c>
      <c r="T13" s="230" t="n">
        <v>136.5</v>
      </c>
      <c r="U13" s="231" t="n">
        <v>122.1</v>
      </c>
      <c r="V13" s="231" t="n">
        <v>115.4</v>
      </c>
      <c r="W13" s="231" t="n">
        <v>101.5</v>
      </c>
      <c r="X13" s="232" t="n">
        <v>86.3</v>
      </c>
      <c r="Y13" s="231" t="n">
        <v>107.8</v>
      </c>
      <c r="Z13" s="231" t="n">
        <v>98.5</v>
      </c>
      <c r="AA13" s="231" t="n">
        <v>94.7</v>
      </c>
      <c r="AB13" s="231" t="n">
        <v>59.7</v>
      </c>
      <c r="AC13" s="231" t="n">
        <v>50.2</v>
      </c>
      <c r="AD13" s="230" t="n">
        <v>130</v>
      </c>
      <c r="AE13" s="231" t="n">
        <v>107.5</v>
      </c>
      <c r="AF13" s="231" t="n">
        <v>82.4</v>
      </c>
      <c r="AG13" s="232" t="n">
        <v>79.1</v>
      </c>
    </row>
    <row r="14" customFormat="false" ht="12.75" hidden="false" customHeight="false" outlineLevel="0" collapsed="false">
      <c r="A14" s="227" t="n">
        <v>5</v>
      </c>
      <c r="B14" s="204" t="s">
        <v>4329</v>
      </c>
      <c r="C14" s="228" t="n">
        <v>2674.4</v>
      </c>
      <c r="D14" s="229" t="n">
        <v>1346.3</v>
      </c>
      <c r="E14" s="230" t="n">
        <v>97.9</v>
      </c>
      <c r="F14" s="231" t="n">
        <v>80.9</v>
      </c>
      <c r="G14" s="231" t="n">
        <v>77.8</v>
      </c>
      <c r="H14" s="231" t="n">
        <v>75.7</v>
      </c>
      <c r="I14" s="232" t="n">
        <v>72.5</v>
      </c>
      <c r="J14" s="230" t="n">
        <v>122.9</v>
      </c>
      <c r="K14" s="231" t="n">
        <v>106.4</v>
      </c>
      <c r="L14" s="231" t="n">
        <v>99.5</v>
      </c>
      <c r="M14" s="231" t="n">
        <v>94.2</v>
      </c>
      <c r="N14" s="232" t="n">
        <v>93.4</v>
      </c>
      <c r="O14" s="231" t="n">
        <v>115.6</v>
      </c>
      <c r="P14" s="231" t="n">
        <v>110</v>
      </c>
      <c r="Q14" s="231" t="n">
        <v>101.2</v>
      </c>
      <c r="R14" s="231" t="n">
        <v>98.3</v>
      </c>
      <c r="S14" s="229" t="n">
        <v>1328.2</v>
      </c>
      <c r="T14" s="230" t="n">
        <v>78</v>
      </c>
      <c r="U14" s="231" t="n">
        <v>76.2</v>
      </c>
      <c r="V14" s="231" t="n">
        <v>76.2</v>
      </c>
      <c r="W14" s="231" t="n">
        <v>75.7</v>
      </c>
      <c r="X14" s="232" t="n">
        <v>70.1</v>
      </c>
      <c r="Y14" s="231" t="n">
        <v>121.1</v>
      </c>
      <c r="Z14" s="231" t="n">
        <v>109.1</v>
      </c>
      <c r="AA14" s="231" t="n">
        <v>104</v>
      </c>
      <c r="AB14" s="231" t="n">
        <v>96.7</v>
      </c>
      <c r="AC14" s="231" t="n">
        <v>87.1</v>
      </c>
      <c r="AD14" s="230" t="n">
        <v>120</v>
      </c>
      <c r="AE14" s="231" t="n">
        <v>110.6</v>
      </c>
      <c r="AF14" s="231" t="n">
        <v>103.2</v>
      </c>
      <c r="AG14" s="232" t="n">
        <v>100.1</v>
      </c>
    </row>
    <row r="15" customFormat="false" ht="12.75" hidden="false" customHeight="false" outlineLevel="0" collapsed="false">
      <c r="A15" s="227" t="n">
        <v>6</v>
      </c>
      <c r="B15" s="204" t="s">
        <v>4330</v>
      </c>
      <c r="C15" s="228" t="n">
        <v>2603</v>
      </c>
      <c r="D15" s="229" t="n">
        <v>1293.4</v>
      </c>
      <c r="E15" s="230" t="n">
        <v>93.1</v>
      </c>
      <c r="F15" s="231" t="n">
        <v>84.3</v>
      </c>
      <c r="G15" s="231" t="n">
        <v>83.9</v>
      </c>
      <c r="H15" s="231" t="n">
        <v>78.8</v>
      </c>
      <c r="I15" s="232" t="n">
        <v>71.6</v>
      </c>
      <c r="J15" s="230" t="n">
        <v>119.3</v>
      </c>
      <c r="K15" s="231" t="n">
        <v>114.1</v>
      </c>
      <c r="L15" s="231" t="n">
        <v>96.3</v>
      </c>
      <c r="M15" s="231" t="n">
        <v>93.1</v>
      </c>
      <c r="N15" s="232" t="n">
        <v>87.4</v>
      </c>
      <c r="O15" s="231" t="n">
        <v>101.9</v>
      </c>
      <c r="P15" s="231" t="n">
        <v>90.6</v>
      </c>
      <c r="Q15" s="231" t="n">
        <v>89.6</v>
      </c>
      <c r="R15" s="231" t="n">
        <v>89.3</v>
      </c>
      <c r="S15" s="229" t="n">
        <v>1309.6</v>
      </c>
      <c r="T15" s="230" t="n">
        <v>106.7</v>
      </c>
      <c r="U15" s="231" t="n">
        <v>98.3</v>
      </c>
      <c r="V15" s="231" t="n">
        <v>75.8</v>
      </c>
      <c r="W15" s="231" t="n">
        <v>68.8</v>
      </c>
      <c r="X15" s="232" t="n">
        <v>62.4</v>
      </c>
      <c r="Y15" s="231" t="n">
        <v>120.3</v>
      </c>
      <c r="Z15" s="231" t="n">
        <v>102.8</v>
      </c>
      <c r="AA15" s="231" t="n">
        <v>91.8</v>
      </c>
      <c r="AB15" s="231" t="n">
        <v>88</v>
      </c>
      <c r="AC15" s="231" t="n">
        <v>87.9</v>
      </c>
      <c r="AD15" s="230" t="n">
        <v>112.1</v>
      </c>
      <c r="AE15" s="231" t="n">
        <v>105.2</v>
      </c>
      <c r="AF15" s="231" t="n">
        <v>98</v>
      </c>
      <c r="AG15" s="232" t="n">
        <v>91.4</v>
      </c>
    </row>
    <row r="16" customFormat="false" ht="12.75" hidden="false" customHeight="false" outlineLevel="0" collapsed="false">
      <c r="A16" s="227" t="n">
        <v>7</v>
      </c>
      <c r="B16" s="204" t="s">
        <v>4331</v>
      </c>
      <c r="C16" s="228" t="n">
        <v>2440.8</v>
      </c>
      <c r="D16" s="229" t="n">
        <v>1186</v>
      </c>
      <c r="E16" s="230" t="n">
        <v>140</v>
      </c>
      <c r="F16" s="231" t="n">
        <v>99.5</v>
      </c>
      <c r="G16" s="231" t="n">
        <v>93.4</v>
      </c>
      <c r="H16" s="231" t="n">
        <v>77.7</v>
      </c>
      <c r="I16" s="232" t="n">
        <v>64.5</v>
      </c>
      <c r="J16" s="230" t="n">
        <v>97.8</v>
      </c>
      <c r="K16" s="231" t="n">
        <v>97</v>
      </c>
      <c r="L16" s="231" t="n">
        <v>86.5</v>
      </c>
      <c r="M16" s="231" t="n">
        <v>78.9</v>
      </c>
      <c r="N16" s="232"/>
      <c r="O16" s="231" t="n">
        <v>91.8</v>
      </c>
      <c r="P16" s="231" t="n">
        <v>91.4</v>
      </c>
      <c r="Q16" s="231" t="n">
        <v>85.4</v>
      </c>
      <c r="R16" s="231" t="n">
        <v>82.3</v>
      </c>
      <c r="S16" s="229" t="n">
        <v>1254.8</v>
      </c>
      <c r="T16" s="230" t="n">
        <v>140</v>
      </c>
      <c r="U16" s="231" t="n">
        <v>112.6</v>
      </c>
      <c r="V16" s="231" t="n">
        <v>92.8</v>
      </c>
      <c r="W16" s="231" t="n">
        <v>84.7</v>
      </c>
      <c r="X16" s="232" t="n">
        <v>84</v>
      </c>
      <c r="Y16" s="231" t="n">
        <v>118.7</v>
      </c>
      <c r="Z16" s="231" t="n">
        <v>115.4</v>
      </c>
      <c r="AA16" s="231" t="n">
        <v>88.1</v>
      </c>
      <c r="AB16" s="231" t="n">
        <v>81.6</v>
      </c>
      <c r="AC16" s="231"/>
      <c r="AD16" s="230" t="n">
        <v>98.6</v>
      </c>
      <c r="AE16" s="231" t="n">
        <v>90.1</v>
      </c>
      <c r="AF16" s="231" t="n">
        <v>74.1</v>
      </c>
      <c r="AG16" s="232" t="n">
        <v>74.1</v>
      </c>
    </row>
    <row r="17" customFormat="false" ht="12.75" hidden="false" customHeight="false" outlineLevel="0" collapsed="false">
      <c r="A17" s="227" t="n">
        <v>8</v>
      </c>
      <c r="B17" s="204" t="s">
        <v>4332</v>
      </c>
      <c r="C17" s="228" t="n">
        <v>2288.5</v>
      </c>
      <c r="D17" s="229" t="n">
        <v>1127.7</v>
      </c>
      <c r="E17" s="230" t="n">
        <v>104</v>
      </c>
      <c r="F17" s="231" t="n">
        <v>88.1</v>
      </c>
      <c r="G17" s="231" t="n">
        <v>88</v>
      </c>
      <c r="H17" s="231" t="n">
        <v>67.8</v>
      </c>
      <c r="I17" s="232" t="n">
        <v>65.4</v>
      </c>
      <c r="J17" s="230" t="n">
        <v>97</v>
      </c>
      <c r="K17" s="231" t="n">
        <v>89.9</v>
      </c>
      <c r="L17" s="231" t="n">
        <v>61.3</v>
      </c>
      <c r="M17" s="231" t="n">
        <v>58.4</v>
      </c>
      <c r="N17" s="232"/>
      <c r="O17" s="231" t="n">
        <v>130</v>
      </c>
      <c r="P17" s="231" t="n">
        <v>99.5</v>
      </c>
      <c r="Q17" s="231" t="n">
        <v>95.6</v>
      </c>
      <c r="R17" s="231" t="n">
        <v>82.6</v>
      </c>
      <c r="S17" s="229" t="n">
        <v>1160.9</v>
      </c>
      <c r="T17" s="230" t="n">
        <v>100.7</v>
      </c>
      <c r="U17" s="231" t="n">
        <v>97.5</v>
      </c>
      <c r="V17" s="231" t="n">
        <v>96.6</v>
      </c>
      <c r="W17" s="231" t="n">
        <v>82.8</v>
      </c>
      <c r="X17" s="232" t="n">
        <v>73.6</v>
      </c>
      <c r="Y17" s="231" t="n">
        <v>132.5</v>
      </c>
      <c r="Z17" s="231" t="n">
        <v>110.9</v>
      </c>
      <c r="AA17" s="231" t="n">
        <v>56.4</v>
      </c>
      <c r="AB17" s="231"/>
      <c r="AC17" s="231"/>
      <c r="AD17" s="230" t="n">
        <v>121.2</v>
      </c>
      <c r="AE17" s="231" t="n">
        <v>110.1</v>
      </c>
      <c r="AF17" s="231" t="n">
        <v>90.4</v>
      </c>
      <c r="AG17" s="232" t="n">
        <v>88.2</v>
      </c>
    </row>
    <row r="18" customFormat="false" ht="12.75" hidden="false" customHeight="false" outlineLevel="0" collapsed="false">
      <c r="A18" s="227" t="n">
        <v>9</v>
      </c>
      <c r="B18" s="204" t="s">
        <v>4333</v>
      </c>
      <c r="C18" s="228" t="n">
        <v>2207.3</v>
      </c>
      <c r="D18" s="229" t="n">
        <v>1103.6</v>
      </c>
      <c r="E18" s="230" t="n">
        <v>130</v>
      </c>
      <c r="F18" s="231" t="n">
        <v>115.1</v>
      </c>
      <c r="G18" s="231" t="n">
        <v>110</v>
      </c>
      <c r="H18" s="231" t="n">
        <v>92.4</v>
      </c>
      <c r="I18" s="232" t="n">
        <v>89.4</v>
      </c>
      <c r="J18" s="230" t="n">
        <v>113.5</v>
      </c>
      <c r="K18" s="231" t="n">
        <v>45.5</v>
      </c>
      <c r="L18" s="231" t="n">
        <v>39.2</v>
      </c>
      <c r="M18" s="231" t="n">
        <v>38.3</v>
      </c>
      <c r="N18" s="232"/>
      <c r="O18" s="231" t="n">
        <v>99.7</v>
      </c>
      <c r="P18" s="231" t="n">
        <v>87.4</v>
      </c>
      <c r="Q18" s="231" t="n">
        <v>77.4</v>
      </c>
      <c r="R18" s="231" t="n">
        <v>65.8</v>
      </c>
      <c r="S18" s="229" t="n">
        <v>1103.7</v>
      </c>
      <c r="T18" s="230" t="n">
        <v>130</v>
      </c>
      <c r="U18" s="231" t="n">
        <v>110</v>
      </c>
      <c r="V18" s="231" t="n">
        <v>109.2</v>
      </c>
      <c r="W18" s="231" t="n">
        <v>104.1</v>
      </c>
      <c r="X18" s="232" t="n">
        <v>91.6</v>
      </c>
      <c r="Y18" s="231" t="n">
        <v>92.4</v>
      </c>
      <c r="Z18" s="231" t="n">
        <v>49.7</v>
      </c>
      <c r="AA18" s="231" t="n">
        <v>48.1</v>
      </c>
      <c r="AB18" s="231" t="n">
        <v>43.5</v>
      </c>
      <c r="AC18" s="231"/>
      <c r="AD18" s="230" t="n">
        <v>93.1</v>
      </c>
      <c r="AE18" s="231" t="n">
        <v>77.8</v>
      </c>
      <c r="AF18" s="231" t="n">
        <v>77.5</v>
      </c>
      <c r="AG18" s="232" t="n">
        <v>76.7</v>
      </c>
    </row>
    <row r="19" customFormat="false" ht="12.75" hidden="false" customHeight="false" outlineLevel="0" collapsed="false">
      <c r="A19" s="227" t="n">
        <v>10</v>
      </c>
      <c r="B19" s="204" t="s">
        <v>4334</v>
      </c>
      <c r="C19" s="228" t="n">
        <v>2100.7</v>
      </c>
      <c r="D19" s="229" t="n">
        <v>1027</v>
      </c>
      <c r="E19" s="230" t="n">
        <v>79.6</v>
      </c>
      <c r="F19" s="231"/>
      <c r="G19" s="231"/>
      <c r="H19" s="231"/>
      <c r="I19" s="232"/>
      <c r="J19" s="230" t="n">
        <v>137.9</v>
      </c>
      <c r="K19" s="231" t="n">
        <v>117.9</v>
      </c>
      <c r="L19" s="231" t="n">
        <v>95.8</v>
      </c>
      <c r="M19" s="231" t="n">
        <v>95.4</v>
      </c>
      <c r="N19" s="232" t="n">
        <v>80.2</v>
      </c>
      <c r="O19" s="231" t="n">
        <v>140</v>
      </c>
      <c r="P19" s="231" t="n">
        <v>107.9</v>
      </c>
      <c r="Q19" s="231" t="n">
        <v>94.4</v>
      </c>
      <c r="R19" s="231" t="n">
        <v>77.8</v>
      </c>
      <c r="S19" s="229" t="n">
        <v>1073.8</v>
      </c>
      <c r="T19" s="230" t="n">
        <v>64.4</v>
      </c>
      <c r="U19" s="231"/>
      <c r="V19" s="231"/>
      <c r="W19" s="231"/>
      <c r="X19" s="232"/>
      <c r="Y19" s="231" t="n">
        <v>133.9</v>
      </c>
      <c r="Z19" s="231" t="n">
        <v>133</v>
      </c>
      <c r="AA19" s="231" t="n">
        <v>121</v>
      </c>
      <c r="AB19" s="231" t="n">
        <v>103.5</v>
      </c>
      <c r="AC19" s="231" t="n">
        <v>78.2</v>
      </c>
      <c r="AD19" s="230" t="n">
        <v>134.3</v>
      </c>
      <c r="AE19" s="231" t="n">
        <v>114.8</v>
      </c>
      <c r="AF19" s="231" t="n">
        <v>97</v>
      </c>
      <c r="AG19" s="232" t="n">
        <v>93.8</v>
      </c>
    </row>
    <row r="20" customFormat="false" ht="12.75" hidden="false" customHeight="false" outlineLevel="0" collapsed="false">
      <c r="A20" s="227" t="n">
        <v>11</v>
      </c>
      <c r="B20" s="204" t="s">
        <v>4335</v>
      </c>
      <c r="C20" s="228" t="n">
        <v>2091.1</v>
      </c>
      <c r="D20" s="229" t="n">
        <v>1014.4</v>
      </c>
      <c r="E20" s="230" t="n">
        <v>72.4</v>
      </c>
      <c r="F20" s="231" t="n">
        <v>61.9</v>
      </c>
      <c r="G20" s="231" t="n">
        <v>54.5</v>
      </c>
      <c r="H20" s="231" t="n">
        <v>52.9</v>
      </c>
      <c r="I20" s="232" t="n">
        <v>49.4</v>
      </c>
      <c r="J20" s="230" t="n">
        <v>101.8</v>
      </c>
      <c r="K20" s="231" t="n">
        <v>89.3</v>
      </c>
      <c r="L20" s="231" t="n">
        <v>81</v>
      </c>
      <c r="M20" s="231" t="n">
        <v>74.3</v>
      </c>
      <c r="N20" s="232" t="n">
        <v>66</v>
      </c>
      <c r="O20" s="231" t="n">
        <v>108.6</v>
      </c>
      <c r="P20" s="231" t="n">
        <v>72.1</v>
      </c>
      <c r="Q20" s="231" t="n">
        <v>69.2</v>
      </c>
      <c r="R20" s="231" t="n">
        <v>61.1</v>
      </c>
      <c r="S20" s="229" t="n">
        <v>1076.7</v>
      </c>
      <c r="T20" s="230" t="n">
        <v>85.8</v>
      </c>
      <c r="U20" s="231" t="n">
        <v>83.4</v>
      </c>
      <c r="V20" s="231" t="n">
        <v>77.3</v>
      </c>
      <c r="W20" s="231" t="n">
        <v>71.7</v>
      </c>
      <c r="X20" s="232" t="n">
        <v>51.9</v>
      </c>
      <c r="Y20" s="231" t="n">
        <v>106.5</v>
      </c>
      <c r="Z20" s="231" t="n">
        <v>93.3</v>
      </c>
      <c r="AA20" s="231" t="n">
        <v>76</v>
      </c>
      <c r="AB20" s="231" t="n">
        <v>57.6</v>
      </c>
      <c r="AC20" s="231" t="n">
        <v>56.9</v>
      </c>
      <c r="AD20" s="230" t="n">
        <v>90.7</v>
      </c>
      <c r="AE20" s="231" t="n">
        <v>89.1</v>
      </c>
      <c r="AF20" s="231" t="n">
        <v>72.2</v>
      </c>
      <c r="AG20" s="232" t="n">
        <v>64.2</v>
      </c>
    </row>
    <row r="21" customFormat="false" ht="12.75" hidden="false" customHeight="false" outlineLevel="0" collapsed="false">
      <c r="A21" s="227" t="n">
        <v>12</v>
      </c>
      <c r="B21" s="204" t="s">
        <v>4336</v>
      </c>
      <c r="C21" s="228" t="n">
        <v>2066.3</v>
      </c>
      <c r="D21" s="229" t="n">
        <v>963.1</v>
      </c>
      <c r="E21" s="230" t="n">
        <v>72.9</v>
      </c>
      <c r="F21" s="231"/>
      <c r="G21" s="231"/>
      <c r="H21" s="231"/>
      <c r="I21" s="232"/>
      <c r="J21" s="230" t="n">
        <v>147.7</v>
      </c>
      <c r="K21" s="231" t="n">
        <v>144.6</v>
      </c>
      <c r="L21" s="231" t="n">
        <v>128.6</v>
      </c>
      <c r="M21" s="231" t="n">
        <v>82.4</v>
      </c>
      <c r="N21" s="232"/>
      <c r="O21" s="231" t="n">
        <v>103.2</v>
      </c>
      <c r="P21" s="231" t="n">
        <v>99.8</v>
      </c>
      <c r="Q21" s="231" t="n">
        <v>94</v>
      </c>
      <c r="R21" s="231" t="n">
        <v>89.7</v>
      </c>
      <c r="S21" s="229" t="n">
        <v>1103.2</v>
      </c>
      <c r="T21" s="230" t="n">
        <v>82.4</v>
      </c>
      <c r="U21" s="231"/>
      <c r="V21" s="231"/>
      <c r="W21" s="231"/>
      <c r="X21" s="232"/>
      <c r="Y21" s="231" t="n">
        <v>147</v>
      </c>
      <c r="Z21" s="231" t="n">
        <v>145.3</v>
      </c>
      <c r="AA21" s="231" t="n">
        <v>133.4</v>
      </c>
      <c r="AB21" s="231" t="n">
        <v>99.1</v>
      </c>
      <c r="AC21" s="231" t="n">
        <v>89.7</v>
      </c>
      <c r="AD21" s="230" t="n">
        <v>109.2</v>
      </c>
      <c r="AE21" s="231" t="n">
        <v>107.9</v>
      </c>
      <c r="AF21" s="231" t="n">
        <v>104.2</v>
      </c>
      <c r="AG21" s="232" t="n">
        <v>85</v>
      </c>
    </row>
    <row r="22" customFormat="false" ht="12.75" hidden="false" customHeight="false" outlineLevel="0" collapsed="false">
      <c r="A22" s="227" t="n">
        <v>13</v>
      </c>
      <c r="B22" s="204" t="s">
        <v>4337</v>
      </c>
      <c r="C22" s="228" t="n">
        <v>2047</v>
      </c>
      <c r="D22" s="229" t="n">
        <v>1015.6</v>
      </c>
      <c r="E22" s="230" t="n">
        <v>50.2</v>
      </c>
      <c r="F22" s="231"/>
      <c r="G22" s="231"/>
      <c r="H22" s="231"/>
      <c r="I22" s="232"/>
      <c r="J22" s="230" t="n">
        <v>124.3</v>
      </c>
      <c r="K22" s="231" t="n">
        <v>122.9</v>
      </c>
      <c r="L22" s="231" t="n">
        <v>107.1</v>
      </c>
      <c r="M22" s="231" t="n">
        <v>91.5</v>
      </c>
      <c r="N22" s="232" t="n">
        <v>86.6</v>
      </c>
      <c r="O22" s="231" t="n">
        <v>117.4</v>
      </c>
      <c r="P22" s="231" t="n">
        <v>112.8</v>
      </c>
      <c r="Q22" s="231" t="n">
        <v>103.3</v>
      </c>
      <c r="R22" s="231" t="n">
        <v>99.5</v>
      </c>
      <c r="S22" s="229" t="n">
        <v>1031.4</v>
      </c>
      <c r="T22" s="230" t="n">
        <v>59.2</v>
      </c>
      <c r="U22" s="231"/>
      <c r="V22" s="231"/>
      <c r="W22" s="231"/>
      <c r="X22" s="232"/>
      <c r="Y22" s="231" t="n">
        <v>137.9</v>
      </c>
      <c r="Z22" s="231" t="n">
        <v>106.1</v>
      </c>
      <c r="AA22" s="231" t="n">
        <v>97.3</v>
      </c>
      <c r="AB22" s="231" t="n">
        <v>95.7</v>
      </c>
      <c r="AC22" s="231" t="n">
        <v>90.4</v>
      </c>
      <c r="AD22" s="230" t="n">
        <v>116.4</v>
      </c>
      <c r="AE22" s="231" t="n">
        <v>113.8</v>
      </c>
      <c r="AF22" s="231" t="n">
        <v>110.9</v>
      </c>
      <c r="AG22" s="232" t="n">
        <v>103.9</v>
      </c>
    </row>
    <row r="23" customFormat="false" ht="12.75" hidden="false" customHeight="false" outlineLevel="0" collapsed="false">
      <c r="A23" s="227" t="n">
        <v>14</v>
      </c>
      <c r="B23" s="204" t="s">
        <v>4338</v>
      </c>
      <c r="C23" s="228" t="n">
        <v>1909.6</v>
      </c>
      <c r="D23" s="229" t="n">
        <v>918.3</v>
      </c>
      <c r="E23" s="230" t="n">
        <v>130.2</v>
      </c>
      <c r="F23" s="231" t="n">
        <v>111</v>
      </c>
      <c r="G23" s="231" t="n">
        <v>110</v>
      </c>
      <c r="H23" s="231" t="n">
        <v>96.5</v>
      </c>
      <c r="I23" s="232" t="n">
        <v>87.1</v>
      </c>
      <c r="J23" s="230" t="n">
        <v>67.9</v>
      </c>
      <c r="K23" s="231" t="n">
        <v>50.4</v>
      </c>
      <c r="L23" s="231" t="n">
        <v>37.6</v>
      </c>
      <c r="M23" s="231" t="n">
        <v>10</v>
      </c>
      <c r="N23" s="232"/>
      <c r="O23" s="231" t="n">
        <v>83.7</v>
      </c>
      <c r="P23" s="231" t="n">
        <v>71.9</v>
      </c>
      <c r="Q23" s="231" t="n">
        <v>62</v>
      </c>
      <c r="R23" s="231"/>
      <c r="S23" s="229" t="n">
        <v>991.2</v>
      </c>
      <c r="T23" s="230" t="n">
        <v>127</v>
      </c>
      <c r="U23" s="231" t="n">
        <v>121</v>
      </c>
      <c r="V23" s="231" t="n">
        <v>118.6</v>
      </c>
      <c r="W23" s="231" t="n">
        <v>95</v>
      </c>
      <c r="X23" s="232" t="n">
        <v>93.8</v>
      </c>
      <c r="Y23" s="231" t="n">
        <v>111.8</v>
      </c>
      <c r="Z23" s="231" t="n">
        <v>66.7</v>
      </c>
      <c r="AA23" s="231" t="n">
        <v>47.3</v>
      </c>
      <c r="AB23" s="231" t="n">
        <v>10</v>
      </c>
      <c r="AC23" s="231" t="n">
        <v>10</v>
      </c>
      <c r="AD23" s="230" t="n">
        <v>69.8</v>
      </c>
      <c r="AE23" s="231" t="n">
        <v>68.8</v>
      </c>
      <c r="AF23" s="231" t="n">
        <v>51.5</v>
      </c>
      <c r="AG23" s="232"/>
    </row>
    <row r="24" customFormat="false" ht="12.75" hidden="false" customHeight="false" outlineLevel="0" collapsed="false">
      <c r="A24" s="227" t="n">
        <v>15</v>
      </c>
      <c r="B24" s="204" t="s">
        <v>4339</v>
      </c>
      <c r="C24" s="228" t="n">
        <v>1901.8</v>
      </c>
      <c r="D24" s="229" t="n">
        <v>887</v>
      </c>
      <c r="E24" s="230" t="n">
        <v>109</v>
      </c>
      <c r="F24" s="231" t="n">
        <v>69.5</v>
      </c>
      <c r="G24" s="231" t="n">
        <v>39.7</v>
      </c>
      <c r="H24" s="231"/>
      <c r="I24" s="232"/>
      <c r="J24" s="230" t="n">
        <v>99.7</v>
      </c>
      <c r="K24" s="231" t="n">
        <v>81.1</v>
      </c>
      <c r="L24" s="231" t="n">
        <v>74.8</v>
      </c>
      <c r="M24" s="231" t="n">
        <v>10</v>
      </c>
      <c r="N24" s="232" t="n">
        <v>10</v>
      </c>
      <c r="O24" s="231" t="n">
        <v>110</v>
      </c>
      <c r="P24" s="231" t="n">
        <v>100</v>
      </c>
      <c r="Q24" s="231" t="n">
        <v>96.9</v>
      </c>
      <c r="R24" s="231" t="n">
        <v>86.3</v>
      </c>
      <c r="S24" s="229" t="n">
        <v>1014.8</v>
      </c>
      <c r="T24" s="230" t="n">
        <v>108.2</v>
      </c>
      <c r="U24" s="231" t="n">
        <v>65.5</v>
      </c>
      <c r="V24" s="231" t="n">
        <v>65.3</v>
      </c>
      <c r="W24" s="231"/>
      <c r="X24" s="232"/>
      <c r="Y24" s="231" t="n">
        <v>139.5</v>
      </c>
      <c r="Z24" s="231" t="n">
        <v>104.9</v>
      </c>
      <c r="AA24" s="231" t="n">
        <v>54</v>
      </c>
      <c r="AB24" s="231" t="n">
        <v>50.6</v>
      </c>
      <c r="AC24" s="231" t="n">
        <v>47.6</v>
      </c>
      <c r="AD24" s="230" t="n">
        <v>110</v>
      </c>
      <c r="AE24" s="231" t="n">
        <v>107.6</v>
      </c>
      <c r="AF24" s="231" t="n">
        <v>89</v>
      </c>
      <c r="AG24" s="232" t="n">
        <v>72.6</v>
      </c>
    </row>
    <row r="25" customFormat="false" ht="12.75" hidden="false" customHeight="false" outlineLevel="0" collapsed="false">
      <c r="A25" s="227" t="n">
        <v>16</v>
      </c>
      <c r="B25" s="204" t="s">
        <v>4340</v>
      </c>
      <c r="C25" s="228" t="n">
        <v>1881.4</v>
      </c>
      <c r="D25" s="229" t="n">
        <v>987.3</v>
      </c>
      <c r="E25" s="230" t="n">
        <v>98.8</v>
      </c>
      <c r="F25" s="231" t="n">
        <v>47.3</v>
      </c>
      <c r="G25" s="231"/>
      <c r="H25" s="231"/>
      <c r="I25" s="232"/>
      <c r="J25" s="230" t="n">
        <v>139.8</v>
      </c>
      <c r="K25" s="231" t="n">
        <v>110</v>
      </c>
      <c r="L25" s="231" t="n">
        <v>109.1</v>
      </c>
      <c r="M25" s="231" t="n">
        <v>82.6</v>
      </c>
      <c r="N25" s="232" t="n">
        <v>78.5</v>
      </c>
      <c r="O25" s="231" t="n">
        <v>120</v>
      </c>
      <c r="P25" s="231" t="n">
        <v>98.9</v>
      </c>
      <c r="Q25" s="231" t="n">
        <v>52.4</v>
      </c>
      <c r="R25" s="231" t="n">
        <v>49.9</v>
      </c>
      <c r="S25" s="229" t="n">
        <v>894.1</v>
      </c>
      <c r="T25" s="230" t="n">
        <v>98.3</v>
      </c>
      <c r="U25" s="231"/>
      <c r="V25" s="231"/>
      <c r="W25" s="231"/>
      <c r="X25" s="232"/>
      <c r="Y25" s="231" t="n">
        <v>96.7</v>
      </c>
      <c r="Z25" s="231" t="n">
        <v>86.1</v>
      </c>
      <c r="AA25" s="231" t="n">
        <v>79.3</v>
      </c>
      <c r="AB25" s="231" t="n">
        <v>74.4</v>
      </c>
      <c r="AC25" s="231" t="n">
        <v>73.8</v>
      </c>
      <c r="AD25" s="230" t="n">
        <v>120</v>
      </c>
      <c r="AE25" s="231" t="n">
        <v>107.2</v>
      </c>
      <c r="AF25" s="231" t="n">
        <v>91</v>
      </c>
      <c r="AG25" s="232" t="n">
        <v>67.4</v>
      </c>
    </row>
    <row r="26" customFormat="false" ht="12.75" hidden="false" customHeight="false" outlineLevel="0" collapsed="false">
      <c r="A26" s="227" t="n">
        <v>17</v>
      </c>
      <c r="B26" s="204" t="s">
        <v>4341</v>
      </c>
      <c r="C26" s="228" t="n">
        <v>1852.8</v>
      </c>
      <c r="D26" s="229" t="n">
        <v>937.9</v>
      </c>
      <c r="E26" s="230" t="n">
        <v>78.1</v>
      </c>
      <c r="F26" s="231"/>
      <c r="G26" s="231"/>
      <c r="H26" s="231"/>
      <c r="I26" s="232"/>
      <c r="J26" s="230" t="n">
        <v>113.9</v>
      </c>
      <c r="K26" s="231" t="n">
        <v>112.3</v>
      </c>
      <c r="L26" s="231" t="n">
        <v>83.3</v>
      </c>
      <c r="M26" s="231" t="n">
        <v>64.8</v>
      </c>
      <c r="N26" s="232"/>
      <c r="O26" s="231" t="n">
        <v>140</v>
      </c>
      <c r="P26" s="231" t="n">
        <v>124.2</v>
      </c>
      <c r="Q26" s="231" t="n">
        <v>116.1</v>
      </c>
      <c r="R26" s="231" t="n">
        <v>105.1</v>
      </c>
      <c r="S26" s="229" t="n">
        <v>915</v>
      </c>
      <c r="T26" s="230" t="n">
        <v>78.9</v>
      </c>
      <c r="U26" s="231"/>
      <c r="V26" s="231"/>
      <c r="W26" s="231"/>
      <c r="X26" s="232"/>
      <c r="Y26" s="231" t="n">
        <v>131.8</v>
      </c>
      <c r="Z26" s="231" t="n">
        <v>95.4</v>
      </c>
      <c r="AA26" s="231" t="n">
        <v>82.9</v>
      </c>
      <c r="AB26" s="231" t="n">
        <v>77.8</v>
      </c>
      <c r="AC26" s="231"/>
      <c r="AD26" s="230" t="n">
        <v>119.6</v>
      </c>
      <c r="AE26" s="231" t="n">
        <v>115.4</v>
      </c>
      <c r="AF26" s="231" t="n">
        <v>108.4</v>
      </c>
      <c r="AG26" s="232" t="n">
        <v>104.8</v>
      </c>
    </row>
    <row r="27" customFormat="false" ht="12.75" hidden="false" customHeight="false" outlineLevel="0" collapsed="false">
      <c r="A27" s="227" t="n">
        <v>18</v>
      </c>
      <c r="B27" s="204" t="s">
        <v>4342</v>
      </c>
      <c r="C27" s="228" t="n">
        <v>1771.2</v>
      </c>
      <c r="D27" s="229" t="n">
        <v>696.6</v>
      </c>
      <c r="E27" s="230" t="n">
        <v>100.9</v>
      </c>
      <c r="F27" s="231"/>
      <c r="G27" s="231"/>
      <c r="H27" s="231"/>
      <c r="I27" s="232"/>
      <c r="J27" s="230" t="n">
        <v>85.8</v>
      </c>
      <c r="K27" s="231" t="n">
        <v>69.7</v>
      </c>
      <c r="L27" s="231" t="n">
        <v>68.2</v>
      </c>
      <c r="M27" s="231" t="n">
        <v>10</v>
      </c>
      <c r="N27" s="232" t="n">
        <v>10</v>
      </c>
      <c r="O27" s="231" t="n">
        <v>97.1</v>
      </c>
      <c r="P27" s="231" t="n">
        <v>89.6</v>
      </c>
      <c r="Q27" s="231" t="n">
        <v>83.5</v>
      </c>
      <c r="R27" s="231" t="n">
        <v>81.8</v>
      </c>
      <c r="S27" s="229" t="n">
        <v>1074.6</v>
      </c>
      <c r="T27" s="230" t="n">
        <v>81.4</v>
      </c>
      <c r="U27" s="231"/>
      <c r="V27" s="231"/>
      <c r="W27" s="231"/>
      <c r="X27" s="232"/>
      <c r="Y27" s="231" t="n">
        <v>129.3</v>
      </c>
      <c r="Z27" s="231" t="n">
        <v>119</v>
      </c>
      <c r="AA27" s="231" t="n">
        <v>98.8</v>
      </c>
      <c r="AB27" s="231" t="n">
        <v>96.7</v>
      </c>
      <c r="AC27" s="231" t="n">
        <v>79.5</v>
      </c>
      <c r="AD27" s="230" t="n">
        <v>119.4</v>
      </c>
      <c r="AE27" s="231" t="n">
        <v>118</v>
      </c>
      <c r="AF27" s="231" t="n">
        <v>117.3</v>
      </c>
      <c r="AG27" s="232" t="n">
        <v>115.1</v>
      </c>
    </row>
    <row r="28" customFormat="false" ht="12.75" hidden="false" customHeight="false" outlineLevel="0" collapsed="false">
      <c r="A28" s="227" t="n">
        <v>19</v>
      </c>
      <c r="B28" s="204" t="s">
        <v>4343</v>
      </c>
      <c r="C28" s="228" t="n">
        <v>1640.7</v>
      </c>
      <c r="D28" s="229" t="n">
        <v>873.8</v>
      </c>
      <c r="E28" s="230" t="n">
        <v>10</v>
      </c>
      <c r="F28" s="231"/>
      <c r="G28" s="231"/>
      <c r="H28" s="231"/>
      <c r="I28" s="232"/>
      <c r="J28" s="230" t="n">
        <v>84</v>
      </c>
      <c r="K28" s="231" t="n">
        <v>81.1</v>
      </c>
      <c r="L28" s="231" t="n">
        <v>79.9</v>
      </c>
      <c r="M28" s="231" t="n">
        <v>74.3</v>
      </c>
      <c r="N28" s="232" t="n">
        <v>71.8</v>
      </c>
      <c r="O28" s="231" t="n">
        <v>127.4</v>
      </c>
      <c r="P28" s="231" t="n">
        <v>124.9</v>
      </c>
      <c r="Q28" s="231" t="n">
        <v>120</v>
      </c>
      <c r="R28" s="231" t="n">
        <v>100.4</v>
      </c>
      <c r="S28" s="229" t="n">
        <v>767</v>
      </c>
      <c r="T28" s="230"/>
      <c r="U28" s="231"/>
      <c r="V28" s="231"/>
      <c r="W28" s="231"/>
      <c r="X28" s="232"/>
      <c r="Y28" s="231" t="n">
        <v>84</v>
      </c>
      <c r="Z28" s="231" t="n">
        <v>69.2</v>
      </c>
      <c r="AA28" s="231" t="n">
        <v>65.6</v>
      </c>
      <c r="AB28" s="231" t="n">
        <v>48.8</v>
      </c>
      <c r="AC28" s="231" t="n">
        <v>43.7</v>
      </c>
      <c r="AD28" s="230" t="n">
        <v>129.6</v>
      </c>
      <c r="AE28" s="231" t="n">
        <v>115.6</v>
      </c>
      <c r="AF28" s="231" t="n">
        <v>108.1</v>
      </c>
      <c r="AG28" s="232" t="n">
        <v>102.3</v>
      </c>
    </row>
    <row r="29" customFormat="false" ht="12.75" hidden="false" customHeight="false" outlineLevel="0" collapsed="false">
      <c r="A29" s="227" t="n">
        <v>20</v>
      </c>
      <c r="B29" s="204" t="s">
        <v>4344</v>
      </c>
      <c r="C29" s="228" t="n">
        <v>1518.4</v>
      </c>
      <c r="D29" s="229" t="n">
        <v>754.2</v>
      </c>
      <c r="E29" s="230" t="n">
        <v>110</v>
      </c>
      <c r="F29" s="231" t="n">
        <v>94.2</v>
      </c>
      <c r="G29" s="231" t="n">
        <v>84.2</v>
      </c>
      <c r="H29" s="231"/>
      <c r="I29" s="232"/>
      <c r="J29" s="230" t="n">
        <v>71.4</v>
      </c>
      <c r="K29" s="231"/>
      <c r="L29" s="231"/>
      <c r="M29" s="231"/>
      <c r="N29" s="232"/>
      <c r="O29" s="231" t="n">
        <v>106</v>
      </c>
      <c r="P29" s="231" t="n">
        <v>104.2</v>
      </c>
      <c r="Q29" s="231" t="n">
        <v>96</v>
      </c>
      <c r="R29" s="231" t="n">
        <v>88.4</v>
      </c>
      <c r="S29" s="229" t="n">
        <v>764.2</v>
      </c>
      <c r="T29" s="230" t="n">
        <v>110</v>
      </c>
      <c r="U29" s="231" t="n">
        <v>94.3</v>
      </c>
      <c r="V29" s="231" t="n">
        <v>88.4</v>
      </c>
      <c r="W29" s="231"/>
      <c r="X29" s="232"/>
      <c r="Y29" s="231" t="n">
        <v>72.5</v>
      </c>
      <c r="Z29" s="231"/>
      <c r="AA29" s="231"/>
      <c r="AB29" s="231"/>
      <c r="AC29" s="231"/>
      <c r="AD29" s="230" t="n">
        <v>120.1</v>
      </c>
      <c r="AE29" s="231" t="n">
        <v>97.8</v>
      </c>
      <c r="AF29" s="231" t="n">
        <v>94.5</v>
      </c>
      <c r="AG29" s="232" t="n">
        <v>86.5</v>
      </c>
    </row>
    <row r="30" customFormat="false" ht="12.75" hidden="false" customHeight="false" outlineLevel="0" collapsed="false">
      <c r="A30" s="227" t="n">
        <v>21</v>
      </c>
      <c r="B30" s="204" t="s">
        <v>4345</v>
      </c>
      <c r="C30" s="228" t="n">
        <v>1510.9</v>
      </c>
      <c r="D30" s="229" t="n">
        <v>835.6</v>
      </c>
      <c r="E30" s="230" t="n">
        <v>49.3</v>
      </c>
      <c r="F30" s="231"/>
      <c r="G30" s="231"/>
      <c r="H30" s="231"/>
      <c r="I30" s="232"/>
      <c r="J30" s="230" t="n">
        <v>116.4</v>
      </c>
      <c r="K30" s="231" t="n">
        <v>98.2</v>
      </c>
      <c r="L30" s="231" t="n">
        <v>71.5</v>
      </c>
      <c r="M30" s="231" t="n">
        <v>70.4</v>
      </c>
      <c r="N30" s="232" t="n">
        <v>64.1</v>
      </c>
      <c r="O30" s="231" t="n">
        <v>99.7</v>
      </c>
      <c r="P30" s="231" t="n">
        <v>97.2</v>
      </c>
      <c r="Q30" s="231" t="n">
        <v>89</v>
      </c>
      <c r="R30" s="231" t="n">
        <v>79.8</v>
      </c>
      <c r="S30" s="229" t="n">
        <v>675.3</v>
      </c>
      <c r="T30" s="230" t="n">
        <v>58.6</v>
      </c>
      <c r="U30" s="231"/>
      <c r="V30" s="231"/>
      <c r="W30" s="231"/>
      <c r="X30" s="232"/>
      <c r="Y30" s="231" t="n">
        <v>100.1</v>
      </c>
      <c r="Z30" s="231" t="n">
        <v>79.3</v>
      </c>
      <c r="AA30" s="231" t="n">
        <v>54.9</v>
      </c>
      <c r="AB30" s="231" t="n">
        <v>40.5</v>
      </c>
      <c r="AC30" s="231" t="n">
        <v>10</v>
      </c>
      <c r="AD30" s="230" t="n">
        <v>96</v>
      </c>
      <c r="AE30" s="231" t="n">
        <v>82.8</v>
      </c>
      <c r="AF30" s="231" t="n">
        <v>78.3</v>
      </c>
      <c r="AG30" s="232" t="n">
        <v>74.8</v>
      </c>
    </row>
    <row r="31" customFormat="false" ht="12.75" hidden="false" customHeight="false" outlineLevel="0" collapsed="false">
      <c r="A31" s="227" t="n">
        <v>22</v>
      </c>
      <c r="B31" s="204" t="s">
        <v>4346</v>
      </c>
      <c r="C31" s="228" t="n">
        <v>1467.6</v>
      </c>
      <c r="D31" s="229" t="n">
        <v>801.7</v>
      </c>
      <c r="E31" s="230" t="n">
        <v>80.9</v>
      </c>
      <c r="F31" s="231"/>
      <c r="G31" s="231"/>
      <c r="H31" s="231"/>
      <c r="I31" s="232"/>
      <c r="J31" s="230" t="n">
        <v>106.9</v>
      </c>
      <c r="K31" s="231" t="n">
        <v>94.6</v>
      </c>
      <c r="L31" s="231" t="n">
        <v>84.9</v>
      </c>
      <c r="M31" s="231" t="n">
        <v>83.7</v>
      </c>
      <c r="N31" s="232" t="n">
        <v>81.9</v>
      </c>
      <c r="O31" s="231" t="n">
        <v>108.1</v>
      </c>
      <c r="P31" s="231" t="n">
        <v>81.8</v>
      </c>
      <c r="Q31" s="231" t="n">
        <v>68.9</v>
      </c>
      <c r="R31" s="231" t="n">
        <v>10</v>
      </c>
      <c r="S31" s="229" t="n">
        <v>665.9</v>
      </c>
      <c r="T31" s="230" t="n">
        <v>87.9</v>
      </c>
      <c r="U31" s="231"/>
      <c r="V31" s="231"/>
      <c r="W31" s="231"/>
      <c r="X31" s="232"/>
      <c r="Y31" s="231" t="n">
        <v>100.2</v>
      </c>
      <c r="Z31" s="231" t="n">
        <v>88.8</v>
      </c>
      <c r="AA31" s="231" t="n">
        <v>85.9</v>
      </c>
      <c r="AB31" s="231" t="n">
        <v>83.1</v>
      </c>
      <c r="AC31" s="231" t="n">
        <v>77</v>
      </c>
      <c r="AD31" s="230" t="n">
        <v>76.2</v>
      </c>
      <c r="AE31" s="231" t="n">
        <v>67</v>
      </c>
      <c r="AF31" s="231"/>
      <c r="AG31" s="232"/>
    </row>
    <row r="32" customFormat="false" ht="12.75" hidden="false" customHeight="false" outlineLevel="0" collapsed="false">
      <c r="A32" s="227" t="n">
        <v>23</v>
      </c>
      <c r="B32" s="204" t="s">
        <v>4347</v>
      </c>
      <c r="C32" s="228" t="n">
        <v>1464.8</v>
      </c>
      <c r="D32" s="229" t="n">
        <v>677.9</v>
      </c>
      <c r="E32" s="230"/>
      <c r="F32" s="231"/>
      <c r="G32" s="231"/>
      <c r="H32" s="231"/>
      <c r="I32" s="232"/>
      <c r="J32" s="230" t="n">
        <v>114.2</v>
      </c>
      <c r="K32" s="231" t="n">
        <v>97.4</v>
      </c>
      <c r="L32" s="231" t="n">
        <v>92</v>
      </c>
      <c r="M32" s="231" t="n">
        <v>72.2</v>
      </c>
      <c r="N32" s="232" t="n">
        <v>33.4</v>
      </c>
      <c r="O32" s="231" t="n">
        <v>89.3</v>
      </c>
      <c r="P32" s="231" t="n">
        <v>86</v>
      </c>
      <c r="Q32" s="231" t="n">
        <v>83.3</v>
      </c>
      <c r="R32" s="231" t="n">
        <v>10</v>
      </c>
      <c r="S32" s="229" t="n">
        <v>786.9</v>
      </c>
      <c r="T32" s="230"/>
      <c r="U32" s="231"/>
      <c r="V32" s="231"/>
      <c r="W32" s="231"/>
      <c r="X32" s="232"/>
      <c r="Y32" s="231" t="n">
        <v>114.9</v>
      </c>
      <c r="Z32" s="231" t="n">
        <v>103.7</v>
      </c>
      <c r="AA32" s="231" t="n">
        <v>89.6</v>
      </c>
      <c r="AB32" s="231" t="n">
        <v>88.5</v>
      </c>
      <c r="AC32" s="231" t="n">
        <v>40.7</v>
      </c>
      <c r="AD32" s="230" t="n">
        <v>120</v>
      </c>
      <c r="AE32" s="231" t="n">
        <v>100</v>
      </c>
      <c r="AF32" s="231" t="n">
        <v>65.9</v>
      </c>
      <c r="AG32" s="232" t="n">
        <v>63.7</v>
      </c>
    </row>
    <row r="33" customFormat="false" ht="12.75" hidden="false" customHeight="false" outlineLevel="0" collapsed="false">
      <c r="A33" s="227" t="n">
        <v>24</v>
      </c>
      <c r="B33" s="204" t="s">
        <v>4348</v>
      </c>
      <c r="C33" s="228" t="n">
        <v>1463.4</v>
      </c>
      <c r="D33" s="229" t="n">
        <v>698.6</v>
      </c>
      <c r="E33" s="230"/>
      <c r="F33" s="231"/>
      <c r="G33" s="231"/>
      <c r="H33" s="231"/>
      <c r="I33" s="232"/>
      <c r="J33" s="230" t="n">
        <v>113.9</v>
      </c>
      <c r="K33" s="231" t="n">
        <v>100.1</v>
      </c>
      <c r="L33" s="231" t="n">
        <v>86.6</v>
      </c>
      <c r="M33" s="231" t="n">
        <v>84</v>
      </c>
      <c r="N33" s="232" t="n">
        <v>67.2</v>
      </c>
      <c r="O33" s="231" t="n">
        <v>104</v>
      </c>
      <c r="P33" s="231" t="n">
        <v>102.4</v>
      </c>
      <c r="Q33" s="231" t="n">
        <v>40.4</v>
      </c>
      <c r="R33" s="231"/>
      <c r="S33" s="229" t="n">
        <v>764.8</v>
      </c>
      <c r="T33" s="230"/>
      <c r="U33" s="231"/>
      <c r="V33" s="231"/>
      <c r="W33" s="231"/>
      <c r="X33" s="232"/>
      <c r="Y33" s="231" t="n">
        <v>123.1</v>
      </c>
      <c r="Z33" s="231" t="n">
        <v>115.8</v>
      </c>
      <c r="AA33" s="231" t="n">
        <v>106</v>
      </c>
      <c r="AB33" s="231" t="n">
        <v>71</v>
      </c>
      <c r="AC33" s="231" t="n">
        <v>70.9</v>
      </c>
      <c r="AD33" s="230" t="n">
        <v>113.9</v>
      </c>
      <c r="AE33" s="231" t="n">
        <v>99</v>
      </c>
      <c r="AF33" s="231" t="n">
        <v>65.2</v>
      </c>
      <c r="AG33" s="232"/>
    </row>
    <row r="34" customFormat="false" ht="12.75" hidden="false" customHeight="false" outlineLevel="0" collapsed="false">
      <c r="A34" s="227" t="n">
        <v>25</v>
      </c>
      <c r="B34" s="204" t="s">
        <v>4349</v>
      </c>
      <c r="C34" s="228" t="n">
        <v>1461.2</v>
      </c>
      <c r="D34" s="229" t="n">
        <v>687.1</v>
      </c>
      <c r="E34" s="230"/>
      <c r="F34" s="231"/>
      <c r="G34" s="231"/>
      <c r="H34" s="231"/>
      <c r="I34" s="232"/>
      <c r="J34" s="230" t="n">
        <v>123</v>
      </c>
      <c r="K34" s="231" t="n">
        <v>113.9</v>
      </c>
      <c r="L34" s="231" t="n">
        <v>113.3</v>
      </c>
      <c r="M34" s="231" t="n">
        <v>112.7</v>
      </c>
      <c r="N34" s="232" t="n">
        <v>10</v>
      </c>
      <c r="O34" s="231" t="n">
        <v>117.6</v>
      </c>
      <c r="P34" s="231" t="n">
        <v>96.6</v>
      </c>
      <c r="Q34" s="231"/>
      <c r="R34" s="231"/>
      <c r="S34" s="229" t="n">
        <v>774.1</v>
      </c>
      <c r="T34" s="230"/>
      <c r="U34" s="231"/>
      <c r="V34" s="231"/>
      <c r="W34" s="231"/>
      <c r="X34" s="232"/>
      <c r="Y34" s="231" t="n">
        <v>134.9</v>
      </c>
      <c r="Z34" s="231" t="n">
        <v>115</v>
      </c>
      <c r="AA34" s="231" t="n">
        <v>107.8</v>
      </c>
      <c r="AB34" s="231" t="n">
        <v>105</v>
      </c>
      <c r="AC34" s="231" t="n">
        <v>98</v>
      </c>
      <c r="AD34" s="230" t="n">
        <v>107.4</v>
      </c>
      <c r="AE34" s="231" t="n">
        <v>106</v>
      </c>
      <c r="AF34" s="231"/>
      <c r="AG34" s="232"/>
    </row>
    <row r="35" customFormat="false" ht="12.75" hidden="false" customHeight="false" outlineLevel="0" collapsed="false">
      <c r="A35" s="227" t="n">
        <v>26</v>
      </c>
      <c r="B35" s="204" t="s">
        <v>4350</v>
      </c>
      <c r="C35" s="228" t="n">
        <v>1421.1</v>
      </c>
      <c r="D35" s="229" t="n">
        <v>702.4</v>
      </c>
      <c r="E35" s="230" t="n">
        <v>102.1</v>
      </c>
      <c r="F35" s="231" t="n">
        <v>93.3</v>
      </c>
      <c r="G35" s="231" t="n">
        <v>70.8</v>
      </c>
      <c r="H35" s="231" t="n">
        <v>70.3</v>
      </c>
      <c r="I35" s="232" t="n">
        <v>48.1</v>
      </c>
      <c r="J35" s="230"/>
      <c r="K35" s="231"/>
      <c r="L35" s="231"/>
      <c r="M35" s="231"/>
      <c r="N35" s="232"/>
      <c r="O35" s="231" t="n">
        <v>100</v>
      </c>
      <c r="P35" s="231" t="n">
        <v>84.2</v>
      </c>
      <c r="Q35" s="231" t="n">
        <v>70.6</v>
      </c>
      <c r="R35" s="231" t="n">
        <v>63.1</v>
      </c>
      <c r="S35" s="229" t="n">
        <v>718.7</v>
      </c>
      <c r="T35" s="230" t="n">
        <v>109.5</v>
      </c>
      <c r="U35" s="231" t="n">
        <v>77.6</v>
      </c>
      <c r="V35" s="231" t="n">
        <v>74.1</v>
      </c>
      <c r="W35" s="231" t="n">
        <v>57.1</v>
      </c>
      <c r="X35" s="232" t="n">
        <v>53.8</v>
      </c>
      <c r="Y35" s="231"/>
      <c r="Z35" s="231"/>
      <c r="AA35" s="231"/>
      <c r="AB35" s="231"/>
      <c r="AC35" s="231"/>
      <c r="AD35" s="230" t="n">
        <v>110</v>
      </c>
      <c r="AE35" s="231" t="n">
        <v>107.9</v>
      </c>
      <c r="AF35" s="231" t="n">
        <v>72.4</v>
      </c>
      <c r="AG35" s="232" t="n">
        <v>56.3</v>
      </c>
    </row>
    <row r="36" customFormat="false" ht="12.75" hidden="false" customHeight="false" outlineLevel="0" collapsed="false">
      <c r="A36" s="227" t="n">
        <v>27</v>
      </c>
      <c r="B36" s="204" t="s">
        <v>4351</v>
      </c>
      <c r="C36" s="228" t="n">
        <v>1409.8</v>
      </c>
      <c r="D36" s="229" t="n">
        <v>795.5</v>
      </c>
      <c r="E36" s="230" t="n">
        <v>68.3</v>
      </c>
      <c r="F36" s="231"/>
      <c r="G36" s="231"/>
      <c r="H36" s="231"/>
      <c r="I36" s="232"/>
      <c r="J36" s="230" t="n">
        <v>126.1</v>
      </c>
      <c r="K36" s="231" t="n">
        <v>107.5</v>
      </c>
      <c r="L36" s="231" t="n">
        <v>103.1</v>
      </c>
      <c r="M36" s="231" t="n">
        <v>95.8</v>
      </c>
      <c r="N36" s="232" t="n">
        <v>92.5</v>
      </c>
      <c r="O36" s="231" t="n">
        <v>111.5</v>
      </c>
      <c r="P36" s="231" t="n">
        <v>90.6</v>
      </c>
      <c r="Q36" s="231"/>
      <c r="R36" s="231"/>
      <c r="S36" s="229" t="n">
        <v>614.4</v>
      </c>
      <c r="T36" s="230" t="n">
        <v>10</v>
      </c>
      <c r="U36" s="231"/>
      <c r="V36" s="231"/>
      <c r="W36" s="231"/>
      <c r="X36" s="232"/>
      <c r="Y36" s="231" t="n">
        <v>112.5</v>
      </c>
      <c r="Z36" s="231" t="n">
        <v>104.9</v>
      </c>
      <c r="AA36" s="231" t="n">
        <v>78.2</v>
      </c>
      <c r="AB36" s="231" t="n">
        <v>76.3</v>
      </c>
      <c r="AC36" s="231" t="n">
        <v>67.2</v>
      </c>
      <c r="AD36" s="230" t="n">
        <v>93</v>
      </c>
      <c r="AE36" s="231" t="n">
        <v>72.3</v>
      </c>
      <c r="AF36" s="231"/>
      <c r="AG36" s="232"/>
    </row>
    <row r="37" customFormat="false" ht="12.75" hidden="false" customHeight="false" outlineLevel="0" collapsed="false">
      <c r="A37" s="227" t="n">
        <v>28</v>
      </c>
      <c r="B37" s="204" t="s">
        <v>4352</v>
      </c>
      <c r="C37" s="228" t="n">
        <v>1322.4</v>
      </c>
      <c r="D37" s="229" t="n">
        <v>663.4</v>
      </c>
      <c r="E37" s="230"/>
      <c r="F37" s="231"/>
      <c r="G37" s="231"/>
      <c r="H37" s="231"/>
      <c r="I37" s="232"/>
      <c r="J37" s="230" t="n">
        <v>127.5</v>
      </c>
      <c r="K37" s="231" t="n">
        <v>121.4</v>
      </c>
      <c r="L37" s="231" t="n">
        <v>89.7</v>
      </c>
      <c r="M37" s="231" t="n">
        <v>89.6</v>
      </c>
      <c r="N37" s="232" t="n">
        <v>89.3</v>
      </c>
      <c r="O37" s="231" t="n">
        <v>72.9</v>
      </c>
      <c r="P37" s="231" t="n">
        <v>72.9</v>
      </c>
      <c r="Q37" s="231"/>
      <c r="R37" s="231"/>
      <c r="S37" s="229" t="n">
        <v>659</v>
      </c>
      <c r="T37" s="230"/>
      <c r="U37" s="231"/>
      <c r="V37" s="231"/>
      <c r="W37" s="231"/>
      <c r="X37" s="232"/>
      <c r="Y37" s="231" t="n">
        <v>124.3</v>
      </c>
      <c r="Z37" s="231" t="n">
        <v>114.1</v>
      </c>
      <c r="AA37" s="231" t="n">
        <v>108</v>
      </c>
      <c r="AB37" s="231" t="n">
        <v>89.1</v>
      </c>
      <c r="AC37" s="231" t="n">
        <v>82.7</v>
      </c>
      <c r="AD37" s="230" t="n">
        <v>81.7</v>
      </c>
      <c r="AE37" s="231" t="n">
        <v>59.1</v>
      </c>
      <c r="AF37" s="231"/>
      <c r="AG37" s="232"/>
    </row>
    <row r="38" customFormat="false" ht="12.75" hidden="false" customHeight="false" outlineLevel="0" collapsed="false">
      <c r="A38" s="227" t="n">
        <v>29</v>
      </c>
      <c r="B38" s="204" t="s">
        <v>4353</v>
      </c>
      <c r="C38" s="228" t="n">
        <v>1292.1</v>
      </c>
      <c r="D38" s="229" t="n">
        <v>656</v>
      </c>
      <c r="E38" s="230" t="n">
        <v>63.5</v>
      </c>
      <c r="F38" s="231" t="n">
        <v>57.1</v>
      </c>
      <c r="G38" s="231" t="n">
        <v>56.4</v>
      </c>
      <c r="H38" s="231" t="n">
        <v>53.2</v>
      </c>
      <c r="I38" s="232" t="n">
        <v>48.4</v>
      </c>
      <c r="J38" s="230" t="n">
        <v>99.1</v>
      </c>
      <c r="K38" s="231" t="n">
        <v>86.2</v>
      </c>
      <c r="L38" s="231"/>
      <c r="M38" s="231"/>
      <c r="N38" s="232"/>
      <c r="O38" s="231" t="n">
        <v>76.1</v>
      </c>
      <c r="P38" s="231" t="n">
        <v>61</v>
      </c>
      <c r="Q38" s="231" t="n">
        <v>45.1</v>
      </c>
      <c r="R38" s="231" t="n">
        <v>10</v>
      </c>
      <c r="S38" s="229" t="n">
        <v>636.1</v>
      </c>
      <c r="T38" s="230" t="n">
        <v>61.9</v>
      </c>
      <c r="U38" s="231" t="n">
        <v>61.6</v>
      </c>
      <c r="V38" s="231" t="n">
        <v>48.8</v>
      </c>
      <c r="W38" s="231" t="n">
        <v>46.9</v>
      </c>
      <c r="X38" s="232" t="n">
        <v>40.4</v>
      </c>
      <c r="Y38" s="231" t="n">
        <v>87.8</v>
      </c>
      <c r="Z38" s="231" t="n">
        <v>83.2</v>
      </c>
      <c r="AA38" s="231"/>
      <c r="AB38" s="231"/>
      <c r="AC38" s="231"/>
      <c r="AD38" s="230" t="n">
        <v>84.5</v>
      </c>
      <c r="AE38" s="231" t="n">
        <v>45.9</v>
      </c>
      <c r="AF38" s="231" t="n">
        <v>45.2</v>
      </c>
      <c r="AG38" s="232" t="n">
        <v>30</v>
      </c>
    </row>
    <row r="39" customFormat="false" ht="12.75" hidden="false" customHeight="false" outlineLevel="0" collapsed="false">
      <c r="A39" s="227" t="n">
        <v>30</v>
      </c>
      <c r="B39" s="204" t="s">
        <v>4354</v>
      </c>
      <c r="C39" s="228" t="n">
        <v>1291.3</v>
      </c>
      <c r="D39" s="229" t="n">
        <v>643.1</v>
      </c>
      <c r="E39" s="230"/>
      <c r="F39" s="231"/>
      <c r="G39" s="231"/>
      <c r="H39" s="231"/>
      <c r="I39" s="232"/>
      <c r="J39" s="230" t="n">
        <v>130.6</v>
      </c>
      <c r="K39" s="231" t="n">
        <v>102.4</v>
      </c>
      <c r="L39" s="231" t="n">
        <v>99.2</v>
      </c>
      <c r="M39" s="231" t="n">
        <v>81.3</v>
      </c>
      <c r="N39" s="232" t="n">
        <v>80.9</v>
      </c>
      <c r="O39" s="231" t="n">
        <v>91.8</v>
      </c>
      <c r="P39" s="231" t="n">
        <v>57</v>
      </c>
      <c r="Q39" s="231"/>
      <c r="R39" s="231"/>
      <c r="S39" s="229" t="n">
        <v>648.2</v>
      </c>
      <c r="T39" s="230"/>
      <c r="U39" s="231"/>
      <c r="V39" s="231"/>
      <c r="W39" s="231"/>
      <c r="X39" s="232"/>
      <c r="Y39" s="231" t="n">
        <v>128.5</v>
      </c>
      <c r="Z39" s="231" t="n">
        <v>110.6</v>
      </c>
      <c r="AA39" s="231" t="n">
        <v>93.4</v>
      </c>
      <c r="AB39" s="231" t="n">
        <v>79</v>
      </c>
      <c r="AC39" s="231" t="n">
        <v>78.2</v>
      </c>
      <c r="AD39" s="230" t="n">
        <v>83.7</v>
      </c>
      <c r="AE39" s="231" t="n">
        <v>64.7</v>
      </c>
      <c r="AF39" s="231" t="n">
        <v>10</v>
      </c>
      <c r="AG39" s="232"/>
    </row>
    <row r="40" customFormat="false" ht="12.75" hidden="false" customHeight="false" outlineLevel="0" collapsed="false">
      <c r="A40" s="227" t="n">
        <v>31</v>
      </c>
      <c r="B40" s="204" t="s">
        <v>4355</v>
      </c>
      <c r="C40" s="228" t="n">
        <v>1210.5</v>
      </c>
      <c r="D40" s="229" t="n">
        <v>640.1</v>
      </c>
      <c r="E40" s="230"/>
      <c r="F40" s="231"/>
      <c r="G40" s="231"/>
      <c r="H40" s="231"/>
      <c r="I40" s="232"/>
      <c r="J40" s="230" t="n">
        <v>105.2</v>
      </c>
      <c r="K40" s="231" t="n">
        <v>101.4</v>
      </c>
      <c r="L40" s="231" t="n">
        <v>96.3</v>
      </c>
      <c r="M40" s="231" t="n">
        <v>83.8</v>
      </c>
      <c r="N40" s="232" t="n">
        <v>80.4</v>
      </c>
      <c r="O40" s="231" t="n">
        <v>105.8</v>
      </c>
      <c r="P40" s="231" t="n">
        <v>67.1</v>
      </c>
      <c r="Q40" s="231"/>
      <c r="R40" s="231"/>
      <c r="S40" s="229" t="n">
        <v>570.4</v>
      </c>
      <c r="T40" s="230"/>
      <c r="U40" s="231"/>
      <c r="V40" s="231"/>
      <c r="W40" s="231"/>
      <c r="X40" s="232"/>
      <c r="Y40" s="231" t="n">
        <v>103.1</v>
      </c>
      <c r="Z40" s="231" t="n">
        <v>96.7</v>
      </c>
      <c r="AA40" s="231" t="n">
        <v>74.4</v>
      </c>
      <c r="AB40" s="231" t="n">
        <v>73.7</v>
      </c>
      <c r="AC40" s="231" t="n">
        <v>68.6</v>
      </c>
      <c r="AD40" s="230" t="n">
        <v>77.6</v>
      </c>
      <c r="AE40" s="231" t="n">
        <v>76.3</v>
      </c>
      <c r="AF40" s="231"/>
      <c r="AG40" s="232"/>
    </row>
    <row r="41" customFormat="false" ht="12.75" hidden="false" customHeight="false" outlineLevel="0" collapsed="false">
      <c r="A41" s="227" t="n">
        <v>32</v>
      </c>
      <c r="B41" s="204" t="s">
        <v>4356</v>
      </c>
      <c r="C41" s="228" t="n">
        <v>1143.8</v>
      </c>
      <c r="D41" s="229" t="n">
        <v>581.6</v>
      </c>
      <c r="E41" s="230"/>
      <c r="F41" s="231"/>
      <c r="G41" s="231"/>
      <c r="H41" s="231"/>
      <c r="I41" s="232"/>
      <c r="J41" s="230" t="n">
        <v>110</v>
      </c>
      <c r="K41" s="231" t="n">
        <v>105.4</v>
      </c>
      <c r="L41" s="231" t="n">
        <v>101.3</v>
      </c>
      <c r="M41" s="231" t="n">
        <v>86.1</v>
      </c>
      <c r="N41" s="232" t="n">
        <v>83.4</v>
      </c>
      <c r="O41" s="231" t="n">
        <v>95.5</v>
      </c>
      <c r="P41" s="231"/>
      <c r="Q41" s="231"/>
      <c r="R41" s="231"/>
      <c r="S41" s="229" t="n">
        <v>562.2</v>
      </c>
      <c r="T41" s="230"/>
      <c r="U41" s="231"/>
      <c r="V41" s="231"/>
      <c r="W41" s="231"/>
      <c r="X41" s="232"/>
      <c r="Y41" s="231" t="n">
        <v>130</v>
      </c>
      <c r="Z41" s="231" t="n">
        <v>113.3</v>
      </c>
      <c r="AA41" s="231" t="n">
        <v>105.4</v>
      </c>
      <c r="AB41" s="231" t="n">
        <v>85.8</v>
      </c>
      <c r="AC41" s="231" t="n">
        <v>54.8</v>
      </c>
      <c r="AD41" s="230" t="n">
        <v>72.9</v>
      </c>
      <c r="AE41" s="231"/>
      <c r="AF41" s="231"/>
      <c r="AG41" s="232"/>
    </row>
    <row r="42" customFormat="false" ht="12.75" hidden="false" customHeight="false" outlineLevel="0" collapsed="false">
      <c r="A42" s="227" t="n">
        <v>33</v>
      </c>
      <c r="B42" s="204" t="s">
        <v>4357</v>
      </c>
      <c r="C42" s="228" t="n">
        <v>1073.4</v>
      </c>
      <c r="D42" s="229" t="n">
        <v>593.1</v>
      </c>
      <c r="E42" s="230"/>
      <c r="F42" s="231"/>
      <c r="G42" s="231"/>
      <c r="H42" s="231"/>
      <c r="I42" s="232"/>
      <c r="J42" s="230" t="n">
        <v>88</v>
      </c>
      <c r="K42" s="231" t="n">
        <v>71.5</v>
      </c>
      <c r="L42" s="231" t="n">
        <v>69.1</v>
      </c>
      <c r="M42" s="231" t="n">
        <v>64.1</v>
      </c>
      <c r="N42" s="232" t="n">
        <v>48.2</v>
      </c>
      <c r="O42" s="231" t="n">
        <v>69.1</v>
      </c>
      <c r="P42" s="231" t="n">
        <v>66.4</v>
      </c>
      <c r="Q42" s="231" t="n">
        <v>61</v>
      </c>
      <c r="R42" s="231" t="n">
        <v>55.8</v>
      </c>
      <c r="S42" s="229" t="n">
        <v>480.3</v>
      </c>
      <c r="T42" s="230"/>
      <c r="U42" s="231"/>
      <c r="V42" s="231"/>
      <c r="W42" s="231"/>
      <c r="X42" s="232"/>
      <c r="Y42" s="231" t="n">
        <v>74.4</v>
      </c>
      <c r="Z42" s="231" t="n">
        <v>63.8</v>
      </c>
      <c r="AA42" s="231" t="n">
        <v>58.5</v>
      </c>
      <c r="AB42" s="231" t="n">
        <v>49.9</v>
      </c>
      <c r="AC42" s="231" t="n">
        <v>41.1</v>
      </c>
      <c r="AD42" s="230" t="n">
        <v>59.8</v>
      </c>
      <c r="AE42" s="231" t="n">
        <v>58.1</v>
      </c>
      <c r="AF42" s="231" t="n">
        <v>40</v>
      </c>
      <c r="AG42" s="232" t="n">
        <v>34.7</v>
      </c>
    </row>
    <row r="43" customFormat="false" ht="12.75" hidden="false" customHeight="false" outlineLevel="0" collapsed="false">
      <c r="A43" s="227" t="n">
        <v>34</v>
      </c>
      <c r="B43" s="204" t="s">
        <v>4358</v>
      </c>
      <c r="C43" s="228" t="n">
        <v>1059.7</v>
      </c>
      <c r="D43" s="229" t="n">
        <v>644.6</v>
      </c>
      <c r="E43" s="230" t="n">
        <v>64.4</v>
      </c>
      <c r="F43" s="231" t="n">
        <v>51.4</v>
      </c>
      <c r="G43" s="231"/>
      <c r="H43" s="231"/>
      <c r="I43" s="232"/>
      <c r="J43" s="230" t="n">
        <v>100.9</v>
      </c>
      <c r="K43" s="231" t="n">
        <v>72.1</v>
      </c>
      <c r="L43" s="231" t="n">
        <v>65.7</v>
      </c>
      <c r="M43" s="231" t="n">
        <v>37.3</v>
      </c>
      <c r="N43" s="232"/>
      <c r="O43" s="231" t="n">
        <v>76.4</v>
      </c>
      <c r="P43" s="231" t="n">
        <v>68.9</v>
      </c>
      <c r="Q43" s="231" t="n">
        <v>56.8</v>
      </c>
      <c r="R43" s="231" t="n">
        <v>50.8</v>
      </c>
      <c r="S43" s="229" t="n">
        <v>415.1</v>
      </c>
      <c r="T43" s="230"/>
      <c r="U43" s="231"/>
      <c r="V43" s="231"/>
      <c r="W43" s="231"/>
      <c r="X43" s="232"/>
      <c r="Y43" s="231" t="n">
        <v>100</v>
      </c>
      <c r="Z43" s="231" t="n">
        <v>81.7</v>
      </c>
      <c r="AA43" s="231" t="n">
        <v>67.4</v>
      </c>
      <c r="AB43" s="231"/>
      <c r="AC43" s="231"/>
      <c r="AD43" s="230" t="n">
        <v>75.4</v>
      </c>
      <c r="AE43" s="231" t="n">
        <v>46.9</v>
      </c>
      <c r="AF43" s="231" t="n">
        <v>43.7</v>
      </c>
      <c r="AG43" s="232"/>
    </row>
    <row r="44" customFormat="false" ht="12.75" hidden="false" customHeight="false" outlineLevel="0" collapsed="false">
      <c r="A44" s="227" t="n">
        <v>35</v>
      </c>
      <c r="B44" s="204" t="s">
        <v>4359</v>
      </c>
      <c r="C44" s="228" t="n">
        <v>1055</v>
      </c>
      <c r="D44" s="229" t="n">
        <v>518.8</v>
      </c>
      <c r="E44" s="230" t="n">
        <v>64.6</v>
      </c>
      <c r="F44" s="231"/>
      <c r="G44" s="231"/>
      <c r="H44" s="231"/>
      <c r="I44" s="232"/>
      <c r="J44" s="230" t="n">
        <v>111.8</v>
      </c>
      <c r="K44" s="231" t="n">
        <v>69.4</v>
      </c>
      <c r="L44" s="231" t="n">
        <v>54.9</v>
      </c>
      <c r="M44" s="231" t="n">
        <v>33.4</v>
      </c>
      <c r="N44" s="232"/>
      <c r="O44" s="231" t="n">
        <v>75.8</v>
      </c>
      <c r="P44" s="231" t="n">
        <v>53.8</v>
      </c>
      <c r="Q44" s="231" t="n">
        <v>45.1</v>
      </c>
      <c r="R44" s="231" t="n">
        <v>10</v>
      </c>
      <c r="S44" s="229" t="n">
        <v>536.1</v>
      </c>
      <c r="T44" s="230" t="n">
        <v>64.2</v>
      </c>
      <c r="U44" s="231"/>
      <c r="V44" s="231"/>
      <c r="W44" s="231"/>
      <c r="X44" s="232"/>
      <c r="Y44" s="231" t="n">
        <v>90.9</v>
      </c>
      <c r="Z44" s="231" t="n">
        <v>46.9</v>
      </c>
      <c r="AA44" s="231" t="n">
        <v>41.4</v>
      </c>
      <c r="AB44" s="231"/>
      <c r="AC44" s="231"/>
      <c r="AD44" s="230" t="n">
        <v>79.2</v>
      </c>
      <c r="AE44" s="231" t="n">
        <v>75</v>
      </c>
      <c r="AF44" s="231" t="n">
        <v>70.1</v>
      </c>
      <c r="AG44" s="232" t="n">
        <v>68.5</v>
      </c>
    </row>
    <row r="45" customFormat="false" ht="12.75" hidden="false" customHeight="false" outlineLevel="0" collapsed="false">
      <c r="A45" s="227" t="n">
        <v>36</v>
      </c>
      <c r="B45" s="204" t="s">
        <v>4360</v>
      </c>
      <c r="C45" s="228" t="n">
        <v>1048.8</v>
      </c>
      <c r="D45" s="229" t="n">
        <v>554</v>
      </c>
      <c r="E45" s="230"/>
      <c r="F45" s="231"/>
      <c r="G45" s="231"/>
      <c r="H45" s="231"/>
      <c r="I45" s="232"/>
      <c r="J45" s="230" t="n">
        <v>117.3</v>
      </c>
      <c r="K45" s="231" t="n">
        <v>76.9</v>
      </c>
      <c r="L45" s="231" t="n">
        <v>55.9</v>
      </c>
      <c r="M45" s="231"/>
      <c r="N45" s="232"/>
      <c r="O45" s="231" t="n">
        <v>89.8</v>
      </c>
      <c r="P45" s="231" t="n">
        <v>88.3</v>
      </c>
      <c r="Q45" s="231" t="n">
        <v>79.8</v>
      </c>
      <c r="R45" s="231" t="n">
        <v>46.1</v>
      </c>
      <c r="S45" s="229" t="n">
        <v>494.9</v>
      </c>
      <c r="T45" s="230"/>
      <c r="U45" s="231"/>
      <c r="V45" s="231"/>
      <c r="W45" s="231"/>
      <c r="X45" s="232"/>
      <c r="Y45" s="231" t="n">
        <v>95.4</v>
      </c>
      <c r="Z45" s="231" t="n">
        <v>64</v>
      </c>
      <c r="AA45" s="231" t="n">
        <v>44.7</v>
      </c>
      <c r="AB45" s="231"/>
      <c r="AC45" s="231"/>
      <c r="AD45" s="230" t="n">
        <v>90.4</v>
      </c>
      <c r="AE45" s="231" t="n">
        <v>79.8</v>
      </c>
      <c r="AF45" s="231" t="n">
        <v>70.2</v>
      </c>
      <c r="AG45" s="232" t="n">
        <v>50.4</v>
      </c>
    </row>
    <row r="46" customFormat="false" ht="12.75" hidden="false" customHeight="false" outlineLevel="0" collapsed="false">
      <c r="A46" s="227" t="n">
        <v>37</v>
      </c>
      <c r="B46" s="204" t="s">
        <v>4361</v>
      </c>
      <c r="C46" s="228" t="n">
        <v>1023.3</v>
      </c>
      <c r="D46" s="229" t="n">
        <v>507.1</v>
      </c>
      <c r="E46" s="230" t="n">
        <v>116.6</v>
      </c>
      <c r="F46" s="231"/>
      <c r="G46" s="231"/>
      <c r="H46" s="231"/>
      <c r="I46" s="232"/>
      <c r="J46" s="230"/>
      <c r="K46" s="231"/>
      <c r="L46" s="231"/>
      <c r="M46" s="231"/>
      <c r="N46" s="232"/>
      <c r="O46" s="231" t="n">
        <v>127</v>
      </c>
      <c r="P46" s="231" t="n">
        <v>104.3</v>
      </c>
      <c r="Q46" s="231" t="n">
        <v>86.5</v>
      </c>
      <c r="R46" s="231" t="n">
        <v>72.7</v>
      </c>
      <c r="S46" s="229" t="n">
        <v>516.2</v>
      </c>
      <c r="T46" s="230" t="n">
        <v>123.2</v>
      </c>
      <c r="U46" s="231"/>
      <c r="V46" s="231"/>
      <c r="W46" s="231"/>
      <c r="X46" s="232"/>
      <c r="Y46" s="231"/>
      <c r="Z46" s="231"/>
      <c r="AA46" s="231"/>
      <c r="AB46" s="231"/>
      <c r="AC46" s="231"/>
      <c r="AD46" s="230" t="n">
        <v>130</v>
      </c>
      <c r="AE46" s="231" t="n">
        <v>103.8</v>
      </c>
      <c r="AF46" s="231" t="n">
        <v>95.8</v>
      </c>
      <c r="AG46" s="232" t="n">
        <v>63.4</v>
      </c>
    </row>
    <row r="47" customFormat="false" ht="12.75" hidden="false" customHeight="false" outlineLevel="0" collapsed="false">
      <c r="A47" s="227" t="n">
        <v>38</v>
      </c>
      <c r="B47" s="204" t="s">
        <v>4362</v>
      </c>
      <c r="C47" s="228" t="n">
        <v>1022.6</v>
      </c>
      <c r="D47" s="229" t="n">
        <v>488.1</v>
      </c>
      <c r="E47" s="230" t="n">
        <v>99.3</v>
      </c>
      <c r="F47" s="231" t="n">
        <v>71.6</v>
      </c>
      <c r="G47" s="231" t="n">
        <v>10</v>
      </c>
      <c r="H47" s="231"/>
      <c r="I47" s="232"/>
      <c r="J47" s="230" t="n">
        <v>110.9</v>
      </c>
      <c r="K47" s="231" t="n">
        <v>109.1</v>
      </c>
      <c r="L47" s="231" t="n">
        <v>87.2</v>
      </c>
      <c r="M47" s="231"/>
      <c r="N47" s="232"/>
      <c r="O47" s="231"/>
      <c r="P47" s="231"/>
      <c r="Q47" s="231"/>
      <c r="R47" s="231"/>
      <c r="S47" s="229" t="n">
        <v>534.4</v>
      </c>
      <c r="T47" s="230" t="n">
        <v>108.9</v>
      </c>
      <c r="U47" s="231" t="n">
        <v>88.1</v>
      </c>
      <c r="V47" s="231" t="n">
        <v>83.6</v>
      </c>
      <c r="W47" s="231"/>
      <c r="X47" s="232"/>
      <c r="Y47" s="231" t="n">
        <v>101.1</v>
      </c>
      <c r="Z47" s="231" t="n">
        <v>78.7</v>
      </c>
      <c r="AA47" s="231" t="n">
        <v>74</v>
      </c>
      <c r="AB47" s="231"/>
      <c r="AC47" s="231"/>
      <c r="AD47" s="230"/>
      <c r="AE47" s="231"/>
      <c r="AF47" s="231"/>
      <c r="AG47" s="232"/>
    </row>
    <row r="48" customFormat="false" ht="12.75" hidden="false" customHeight="false" outlineLevel="0" collapsed="false">
      <c r="A48" s="227" t="n">
        <v>39</v>
      </c>
      <c r="B48" s="204" t="s">
        <v>4363</v>
      </c>
      <c r="C48" s="228" t="n">
        <v>1006.2</v>
      </c>
      <c r="D48" s="229" t="n">
        <v>507.7</v>
      </c>
      <c r="E48" s="230"/>
      <c r="F48" s="231"/>
      <c r="G48" s="231"/>
      <c r="H48" s="231"/>
      <c r="I48" s="232"/>
      <c r="J48" s="230" t="n">
        <v>103.6</v>
      </c>
      <c r="K48" s="231" t="n">
        <v>89.8</v>
      </c>
      <c r="L48" s="231" t="n">
        <v>88.4</v>
      </c>
      <c r="M48" s="231" t="n">
        <v>76.7</v>
      </c>
      <c r="N48" s="232" t="n">
        <v>62.7</v>
      </c>
      <c r="O48" s="231" t="n">
        <v>86.5</v>
      </c>
      <c r="P48" s="231"/>
      <c r="Q48" s="231"/>
      <c r="R48" s="231"/>
      <c r="S48" s="229" t="n">
        <v>498.5</v>
      </c>
      <c r="T48" s="230"/>
      <c r="U48" s="231"/>
      <c r="V48" s="231"/>
      <c r="W48" s="231"/>
      <c r="X48" s="232"/>
      <c r="Y48" s="231" t="n">
        <v>110</v>
      </c>
      <c r="Z48" s="231" t="n">
        <v>104.5</v>
      </c>
      <c r="AA48" s="231" t="n">
        <v>64.8</v>
      </c>
      <c r="AB48" s="231" t="n">
        <v>61.4</v>
      </c>
      <c r="AC48" s="231" t="n">
        <v>60.3</v>
      </c>
      <c r="AD48" s="230" t="n">
        <v>97.6</v>
      </c>
      <c r="AE48" s="231"/>
      <c r="AF48" s="231"/>
      <c r="AG48" s="232"/>
    </row>
    <row r="49" customFormat="false" ht="12.75" hidden="false" customHeight="false" outlineLevel="0" collapsed="false">
      <c r="A49" s="227" t="n">
        <v>40</v>
      </c>
      <c r="B49" s="204" t="s">
        <v>4364</v>
      </c>
      <c r="C49" s="228" t="n">
        <v>947.1</v>
      </c>
      <c r="D49" s="229" t="n">
        <v>500</v>
      </c>
      <c r="E49" s="230" t="n">
        <v>66</v>
      </c>
      <c r="F49" s="231"/>
      <c r="G49" s="231"/>
      <c r="H49" s="231"/>
      <c r="I49" s="232"/>
      <c r="J49" s="230" t="n">
        <v>118.9</v>
      </c>
      <c r="K49" s="231" t="n">
        <v>74.5</v>
      </c>
      <c r="L49" s="231" t="n">
        <v>51.8</v>
      </c>
      <c r="M49" s="231" t="n">
        <v>45</v>
      </c>
      <c r="N49" s="232"/>
      <c r="O49" s="231" t="n">
        <v>98.7</v>
      </c>
      <c r="P49" s="231" t="n">
        <v>45.2</v>
      </c>
      <c r="Q49" s="231"/>
      <c r="R49" s="231"/>
      <c r="S49" s="229" t="n">
        <v>447.1</v>
      </c>
      <c r="T49" s="230" t="n">
        <v>53.6</v>
      </c>
      <c r="U49" s="231"/>
      <c r="V49" s="231"/>
      <c r="W49" s="231"/>
      <c r="X49" s="232"/>
      <c r="Y49" s="231" t="n">
        <v>128.2</v>
      </c>
      <c r="Z49" s="231" t="n">
        <v>58.1</v>
      </c>
      <c r="AA49" s="231" t="n">
        <v>52.3</v>
      </c>
      <c r="AB49" s="231" t="n">
        <v>40.5</v>
      </c>
      <c r="AC49" s="231"/>
      <c r="AD49" s="230" t="n">
        <v>104.5</v>
      </c>
      <c r="AE49" s="231" t="n">
        <v>10</v>
      </c>
      <c r="AF49" s="231"/>
      <c r="AG49" s="232"/>
    </row>
    <row r="50" customFormat="false" ht="12.75" hidden="false" customHeight="false" outlineLevel="0" collapsed="false">
      <c r="A50" s="227" t="n">
        <v>41</v>
      </c>
      <c r="B50" s="204" t="s">
        <v>4365</v>
      </c>
      <c r="C50" s="228" t="n">
        <v>944.8</v>
      </c>
      <c r="D50" s="229" t="n">
        <v>509.8</v>
      </c>
      <c r="E50" s="230" t="n">
        <v>110</v>
      </c>
      <c r="F50" s="231"/>
      <c r="G50" s="231"/>
      <c r="H50" s="231"/>
      <c r="I50" s="232"/>
      <c r="J50" s="230" t="n">
        <v>100.8</v>
      </c>
      <c r="K50" s="231" t="n">
        <v>92.3</v>
      </c>
      <c r="L50" s="231" t="n">
        <v>86.5</v>
      </c>
      <c r="M50" s="231"/>
      <c r="N50" s="232"/>
      <c r="O50" s="231" t="n">
        <v>71.2</v>
      </c>
      <c r="P50" s="231" t="n">
        <v>49</v>
      </c>
      <c r="Q50" s="231"/>
      <c r="R50" s="231"/>
      <c r="S50" s="229" t="n">
        <v>434.9</v>
      </c>
      <c r="T50" s="230" t="n">
        <v>102.1</v>
      </c>
      <c r="U50" s="231"/>
      <c r="V50" s="231"/>
      <c r="W50" s="231"/>
      <c r="X50" s="232"/>
      <c r="Y50" s="231" t="n">
        <v>108.3</v>
      </c>
      <c r="Z50" s="231" t="n">
        <v>95</v>
      </c>
      <c r="AA50" s="231" t="n">
        <v>80.6</v>
      </c>
      <c r="AB50" s="231"/>
      <c r="AC50" s="231"/>
      <c r="AD50" s="230" t="n">
        <v>48.9</v>
      </c>
      <c r="AE50" s="231"/>
      <c r="AF50" s="231"/>
      <c r="AG50" s="232"/>
    </row>
    <row r="51" customFormat="false" ht="12.75" hidden="false" customHeight="false" outlineLevel="0" collapsed="false">
      <c r="A51" s="227" t="n">
        <v>42</v>
      </c>
      <c r="B51" s="204" t="s">
        <v>4366</v>
      </c>
      <c r="C51" s="228" t="n">
        <v>936.9</v>
      </c>
      <c r="D51" s="229" t="n">
        <v>488.5</v>
      </c>
      <c r="E51" s="230" t="n">
        <v>107.7</v>
      </c>
      <c r="F51" s="231" t="n">
        <v>68.9</v>
      </c>
      <c r="G51" s="231" t="n">
        <v>64.7</v>
      </c>
      <c r="H51" s="231"/>
      <c r="I51" s="232"/>
      <c r="J51" s="230" t="n">
        <v>77.9</v>
      </c>
      <c r="K51" s="231" t="n">
        <v>72.6</v>
      </c>
      <c r="L51" s="231" t="n">
        <v>29.6</v>
      </c>
      <c r="M51" s="231"/>
      <c r="N51" s="232"/>
      <c r="O51" s="231" t="n">
        <v>67.2</v>
      </c>
      <c r="P51" s="231"/>
      <c r="Q51" s="231"/>
      <c r="R51" s="231"/>
      <c r="S51" s="229" t="n">
        <v>448.4</v>
      </c>
      <c r="T51" s="230" t="n">
        <v>82.8</v>
      </c>
      <c r="U51" s="231" t="n">
        <v>75.4</v>
      </c>
      <c r="V51" s="231" t="n">
        <v>68.3</v>
      </c>
      <c r="W51" s="231"/>
      <c r="X51" s="232"/>
      <c r="Y51" s="231" t="n">
        <v>65.6</v>
      </c>
      <c r="Z51" s="231" t="n">
        <v>51.7</v>
      </c>
      <c r="AA51" s="231" t="n">
        <v>27.5</v>
      </c>
      <c r="AB51" s="231"/>
      <c r="AC51" s="231"/>
      <c r="AD51" s="230" t="n">
        <v>77.1</v>
      </c>
      <c r="AE51" s="231"/>
      <c r="AF51" s="231"/>
      <c r="AG51" s="232"/>
    </row>
    <row r="52" customFormat="false" ht="12.75" hidden="false" customHeight="false" outlineLevel="0" collapsed="false">
      <c r="A52" s="227" t="n">
        <v>43</v>
      </c>
      <c r="B52" s="204" t="s">
        <v>4367</v>
      </c>
      <c r="C52" s="228" t="n">
        <v>935.7</v>
      </c>
      <c r="D52" s="229" t="n">
        <v>483.3</v>
      </c>
      <c r="E52" s="230" t="n">
        <v>108.4</v>
      </c>
      <c r="F52" s="231"/>
      <c r="G52" s="231"/>
      <c r="H52" s="231"/>
      <c r="I52" s="232"/>
      <c r="J52" s="230" t="n">
        <v>143.7</v>
      </c>
      <c r="K52" s="231" t="n">
        <v>121.3</v>
      </c>
      <c r="L52" s="231"/>
      <c r="M52" s="231"/>
      <c r="N52" s="232"/>
      <c r="O52" s="231" t="n">
        <v>110</v>
      </c>
      <c r="P52" s="231"/>
      <c r="Q52" s="231"/>
      <c r="R52" s="231"/>
      <c r="S52" s="229" t="n">
        <v>452.4</v>
      </c>
      <c r="T52" s="230" t="n">
        <v>109</v>
      </c>
      <c r="U52" s="231"/>
      <c r="V52" s="231"/>
      <c r="W52" s="231"/>
      <c r="X52" s="232"/>
      <c r="Y52" s="231" t="n">
        <v>140.6</v>
      </c>
      <c r="Z52" s="231" t="n">
        <v>112.7</v>
      </c>
      <c r="AA52" s="231"/>
      <c r="AB52" s="231"/>
      <c r="AC52" s="231"/>
      <c r="AD52" s="230" t="n">
        <v>90.1</v>
      </c>
      <c r="AE52" s="231"/>
      <c r="AF52" s="231"/>
      <c r="AG52" s="232"/>
    </row>
    <row r="53" customFormat="false" ht="12.75" hidden="false" customHeight="false" outlineLevel="0" collapsed="false">
      <c r="A53" s="227" t="n">
        <v>44</v>
      </c>
      <c r="B53" s="204" t="s">
        <v>4368</v>
      </c>
      <c r="C53" s="228" t="n">
        <v>923.5</v>
      </c>
      <c r="D53" s="229" t="n">
        <v>481.1</v>
      </c>
      <c r="E53" s="230"/>
      <c r="F53" s="231"/>
      <c r="G53" s="231"/>
      <c r="H53" s="231"/>
      <c r="I53" s="232"/>
      <c r="J53" s="230" t="n">
        <v>114</v>
      </c>
      <c r="K53" s="231" t="n">
        <v>98.3</v>
      </c>
      <c r="L53" s="231" t="n">
        <v>93.3</v>
      </c>
      <c r="M53" s="231" t="n">
        <v>73.5</v>
      </c>
      <c r="N53" s="232"/>
      <c r="O53" s="231" t="n">
        <v>102.1</v>
      </c>
      <c r="P53" s="231"/>
      <c r="Q53" s="231"/>
      <c r="R53" s="231"/>
      <c r="S53" s="229" t="n">
        <v>442.4</v>
      </c>
      <c r="T53" s="230"/>
      <c r="U53" s="231"/>
      <c r="V53" s="231"/>
      <c r="W53" s="231"/>
      <c r="X53" s="232"/>
      <c r="Y53" s="231" t="n">
        <v>105.6</v>
      </c>
      <c r="Z53" s="231" t="n">
        <v>103.8</v>
      </c>
      <c r="AA53" s="231" t="n">
        <v>98.8</v>
      </c>
      <c r="AB53" s="231" t="n">
        <v>56.2</v>
      </c>
      <c r="AC53" s="231"/>
      <c r="AD53" s="230" t="n">
        <v>78</v>
      </c>
      <c r="AE53" s="231"/>
      <c r="AF53" s="231"/>
      <c r="AG53" s="232"/>
    </row>
    <row r="54" customFormat="false" ht="12.75" hidden="false" customHeight="false" outlineLevel="0" collapsed="false">
      <c r="A54" s="227" t="n">
        <v>45</v>
      </c>
      <c r="B54" s="204" t="s">
        <v>4369</v>
      </c>
      <c r="C54" s="228" t="n">
        <v>912</v>
      </c>
      <c r="D54" s="229" t="n">
        <v>494.2</v>
      </c>
      <c r="E54" s="230" t="n">
        <v>74.4</v>
      </c>
      <c r="F54" s="231" t="n">
        <v>53.1</v>
      </c>
      <c r="G54" s="231" t="n">
        <v>44.7</v>
      </c>
      <c r="H54" s="231"/>
      <c r="I54" s="232"/>
      <c r="J54" s="230" t="n">
        <v>102.4</v>
      </c>
      <c r="K54" s="231" t="n">
        <v>98.2</v>
      </c>
      <c r="L54" s="231" t="n">
        <v>61.8</v>
      </c>
      <c r="M54" s="231" t="n">
        <v>59.5</v>
      </c>
      <c r="N54" s="232"/>
      <c r="O54" s="231"/>
      <c r="P54" s="231"/>
      <c r="Q54" s="231"/>
      <c r="R54" s="231"/>
      <c r="S54" s="229" t="n">
        <v>417.8</v>
      </c>
      <c r="T54" s="230" t="n">
        <v>92.4</v>
      </c>
      <c r="U54" s="231" t="n">
        <v>59.4</v>
      </c>
      <c r="V54" s="231" t="n">
        <v>53.9</v>
      </c>
      <c r="W54" s="231"/>
      <c r="X54" s="232"/>
      <c r="Y54" s="231" t="n">
        <v>79.8</v>
      </c>
      <c r="Z54" s="231" t="n">
        <v>71.1</v>
      </c>
      <c r="AA54" s="231" t="n">
        <v>51.2</v>
      </c>
      <c r="AB54" s="231" t="n">
        <v>10</v>
      </c>
      <c r="AC54" s="231"/>
      <c r="AD54" s="230"/>
      <c r="AE54" s="231"/>
      <c r="AF54" s="231"/>
      <c r="AG54" s="232"/>
    </row>
    <row r="55" customFormat="false" ht="12.75" hidden="false" customHeight="false" outlineLevel="0" collapsed="false">
      <c r="A55" s="227" t="n">
        <v>46</v>
      </c>
      <c r="B55" s="204" t="s">
        <v>4370</v>
      </c>
      <c r="C55" s="228" t="n">
        <v>910.6</v>
      </c>
      <c r="D55" s="229" t="n">
        <v>446.7</v>
      </c>
      <c r="E55" s="230" t="n">
        <v>57</v>
      </c>
      <c r="F55" s="231"/>
      <c r="G55" s="231"/>
      <c r="H55" s="231"/>
      <c r="I55" s="232"/>
      <c r="J55" s="230" t="n">
        <v>99.7</v>
      </c>
      <c r="K55" s="231" t="n">
        <v>87.2</v>
      </c>
      <c r="L55" s="231"/>
      <c r="M55" s="231"/>
      <c r="N55" s="232"/>
      <c r="O55" s="231" t="n">
        <v>75.5</v>
      </c>
      <c r="P55" s="231" t="n">
        <v>62</v>
      </c>
      <c r="Q55" s="231" t="n">
        <v>55.2</v>
      </c>
      <c r="R55" s="231" t="n">
        <v>10</v>
      </c>
      <c r="S55" s="229" t="n">
        <v>463.9</v>
      </c>
      <c r="T55" s="230" t="n">
        <v>31.7</v>
      </c>
      <c r="U55" s="231"/>
      <c r="V55" s="231"/>
      <c r="W55" s="231"/>
      <c r="X55" s="232"/>
      <c r="Y55" s="231" t="n">
        <v>83.6</v>
      </c>
      <c r="Z55" s="231" t="n">
        <v>83.2</v>
      </c>
      <c r="AA55" s="231"/>
      <c r="AB55" s="231"/>
      <c r="AC55" s="231"/>
      <c r="AD55" s="230" t="n">
        <v>70.6</v>
      </c>
      <c r="AE55" s="231" t="n">
        <v>66.8</v>
      </c>
      <c r="AF55" s="231" t="n">
        <v>65.6</v>
      </c>
      <c r="AG55" s="232" t="n">
        <v>62.4</v>
      </c>
    </row>
    <row r="56" customFormat="false" ht="12.75" hidden="false" customHeight="false" outlineLevel="0" collapsed="false">
      <c r="A56" s="227" t="n">
        <v>47</v>
      </c>
      <c r="B56" s="204" t="s">
        <v>4371</v>
      </c>
      <c r="C56" s="228" t="n">
        <v>900.4</v>
      </c>
      <c r="D56" s="229" t="n">
        <v>427.7</v>
      </c>
      <c r="E56" s="230" t="n">
        <v>95.4</v>
      </c>
      <c r="F56" s="231" t="n">
        <v>80.9</v>
      </c>
      <c r="G56" s="231" t="n">
        <v>61.4</v>
      </c>
      <c r="H56" s="231" t="n">
        <v>57</v>
      </c>
      <c r="I56" s="232" t="n">
        <v>55.1</v>
      </c>
      <c r="J56" s="230" t="n">
        <v>78</v>
      </c>
      <c r="K56" s="231"/>
      <c r="L56" s="231"/>
      <c r="M56" s="231"/>
      <c r="N56" s="232"/>
      <c r="O56" s="231"/>
      <c r="P56" s="231"/>
      <c r="Q56" s="231"/>
      <c r="R56" s="231"/>
      <c r="S56" s="229" t="n">
        <v>472.7</v>
      </c>
      <c r="T56" s="230" t="n">
        <v>101.5</v>
      </c>
      <c r="U56" s="231" t="n">
        <v>68.8</v>
      </c>
      <c r="V56" s="231" t="n">
        <v>63.9</v>
      </c>
      <c r="W56" s="231" t="n">
        <v>40.8</v>
      </c>
      <c r="X56" s="232" t="n">
        <v>31.8</v>
      </c>
      <c r="Y56" s="231" t="n">
        <v>96.5</v>
      </c>
      <c r="Z56" s="231" t="n">
        <v>69.4</v>
      </c>
      <c r="AA56" s="231"/>
      <c r="AB56" s="231"/>
      <c r="AC56" s="231"/>
      <c r="AD56" s="230"/>
      <c r="AE56" s="231"/>
      <c r="AF56" s="231"/>
      <c r="AG56" s="232"/>
    </row>
    <row r="57" customFormat="false" ht="12.75" hidden="false" customHeight="false" outlineLevel="0" collapsed="false">
      <c r="A57" s="227" t="n">
        <v>48</v>
      </c>
      <c r="B57" s="204" t="s">
        <v>4372</v>
      </c>
      <c r="C57" s="228" t="n">
        <v>817.3</v>
      </c>
      <c r="D57" s="229" t="n">
        <v>408.7</v>
      </c>
      <c r="E57" s="230" t="n">
        <v>82.4</v>
      </c>
      <c r="F57" s="231" t="n">
        <v>68.5</v>
      </c>
      <c r="G57" s="231"/>
      <c r="H57" s="231"/>
      <c r="I57" s="232"/>
      <c r="J57" s="230" t="n">
        <v>91.3</v>
      </c>
      <c r="K57" s="231" t="n">
        <v>83.2</v>
      </c>
      <c r="L57" s="231" t="n">
        <v>83.2</v>
      </c>
      <c r="M57" s="231"/>
      <c r="N57" s="232"/>
      <c r="O57" s="231"/>
      <c r="P57" s="231"/>
      <c r="Q57" s="231"/>
      <c r="R57" s="231"/>
      <c r="S57" s="229" t="n">
        <v>408.6</v>
      </c>
      <c r="T57" s="230" t="n">
        <v>83.4</v>
      </c>
      <c r="U57" s="231" t="n">
        <v>54.5</v>
      </c>
      <c r="V57" s="231"/>
      <c r="W57" s="231"/>
      <c r="X57" s="232"/>
      <c r="Y57" s="231" t="n">
        <v>99.7</v>
      </c>
      <c r="Z57" s="231" t="n">
        <v>95.8</v>
      </c>
      <c r="AA57" s="231" t="n">
        <v>75.2</v>
      </c>
      <c r="AB57" s="231"/>
      <c r="AC57" s="231"/>
      <c r="AD57" s="230"/>
      <c r="AE57" s="231"/>
      <c r="AF57" s="231"/>
      <c r="AG57" s="232"/>
    </row>
    <row r="58" customFormat="false" ht="12.75" hidden="false" customHeight="false" outlineLevel="0" collapsed="false">
      <c r="A58" s="227" t="n">
        <v>49</v>
      </c>
      <c r="B58" s="204" t="s">
        <v>4373</v>
      </c>
      <c r="C58" s="228" t="n">
        <v>806.9</v>
      </c>
      <c r="D58" s="229" t="n">
        <v>423.8</v>
      </c>
      <c r="E58" s="230" t="n">
        <v>51.8</v>
      </c>
      <c r="F58" s="231" t="n">
        <v>46.8</v>
      </c>
      <c r="G58" s="231" t="n">
        <v>10</v>
      </c>
      <c r="H58" s="231"/>
      <c r="I58" s="232"/>
      <c r="J58" s="230" t="n">
        <v>52.6</v>
      </c>
      <c r="K58" s="231"/>
      <c r="L58" s="231"/>
      <c r="M58" s="231"/>
      <c r="N58" s="232"/>
      <c r="O58" s="231" t="n">
        <v>86.2</v>
      </c>
      <c r="P58" s="231" t="n">
        <v>81.3</v>
      </c>
      <c r="Q58" s="231" t="n">
        <v>51.4</v>
      </c>
      <c r="R58" s="231" t="n">
        <v>43.8</v>
      </c>
      <c r="S58" s="229" t="n">
        <v>383</v>
      </c>
      <c r="T58" s="230" t="n">
        <v>70.7</v>
      </c>
      <c r="U58" s="231" t="n">
        <v>42.5</v>
      </c>
      <c r="V58" s="231"/>
      <c r="W58" s="231"/>
      <c r="X58" s="232"/>
      <c r="Y58" s="231" t="n">
        <v>47.1</v>
      </c>
      <c r="Z58" s="231"/>
      <c r="AA58" s="231"/>
      <c r="AB58" s="231"/>
      <c r="AC58" s="231"/>
      <c r="AD58" s="230" t="n">
        <v>81.6</v>
      </c>
      <c r="AE58" s="231" t="n">
        <v>71.3</v>
      </c>
      <c r="AF58" s="231" t="n">
        <v>38.2</v>
      </c>
      <c r="AG58" s="232" t="n">
        <v>31.7</v>
      </c>
    </row>
    <row r="59" customFormat="false" ht="12.75" hidden="false" customHeight="false" outlineLevel="0" collapsed="false">
      <c r="A59" s="227" t="n">
        <v>50</v>
      </c>
      <c r="B59" s="204" t="s">
        <v>4374</v>
      </c>
      <c r="C59" s="228" t="n">
        <v>742.6</v>
      </c>
      <c r="D59" s="229" t="n">
        <v>374.2</v>
      </c>
      <c r="E59" s="230" t="n">
        <v>85.3</v>
      </c>
      <c r="F59" s="231"/>
      <c r="G59" s="231"/>
      <c r="H59" s="231"/>
      <c r="I59" s="232"/>
      <c r="J59" s="230" t="n">
        <v>64.2</v>
      </c>
      <c r="K59" s="231" t="n">
        <v>10</v>
      </c>
      <c r="L59" s="231"/>
      <c r="M59" s="231"/>
      <c r="N59" s="232"/>
      <c r="O59" s="231" t="n">
        <v>87</v>
      </c>
      <c r="P59" s="231" t="n">
        <v>67.7</v>
      </c>
      <c r="Q59" s="231" t="n">
        <v>60</v>
      </c>
      <c r="R59" s="231"/>
      <c r="S59" s="229" t="n">
        <v>368.4</v>
      </c>
      <c r="T59" s="230" t="n">
        <v>97</v>
      </c>
      <c r="U59" s="231"/>
      <c r="V59" s="231"/>
      <c r="W59" s="231"/>
      <c r="X59" s="232"/>
      <c r="Y59" s="231" t="n">
        <v>64.1</v>
      </c>
      <c r="Z59" s="231"/>
      <c r="AA59" s="231"/>
      <c r="AB59" s="231"/>
      <c r="AC59" s="231"/>
      <c r="AD59" s="230" t="n">
        <v>78</v>
      </c>
      <c r="AE59" s="231" t="n">
        <v>69.4</v>
      </c>
      <c r="AF59" s="231" t="n">
        <v>59.9</v>
      </c>
      <c r="AG59" s="232"/>
    </row>
    <row r="60" customFormat="false" ht="12.75" hidden="false" customHeight="false" outlineLevel="0" collapsed="false">
      <c r="A60" s="227" t="n">
        <v>51</v>
      </c>
      <c r="B60" s="204" t="s">
        <v>4375</v>
      </c>
      <c r="C60" s="228" t="n">
        <v>729.9</v>
      </c>
      <c r="D60" s="229" t="n">
        <v>335.1</v>
      </c>
      <c r="E60" s="230"/>
      <c r="F60" s="231"/>
      <c r="G60" s="231"/>
      <c r="H60" s="231"/>
      <c r="I60" s="232"/>
      <c r="J60" s="230" t="n">
        <v>92.4</v>
      </c>
      <c r="K60" s="231" t="n">
        <v>56.1</v>
      </c>
      <c r="L60" s="231" t="n">
        <v>10</v>
      </c>
      <c r="M60" s="231"/>
      <c r="N60" s="232"/>
      <c r="O60" s="231" t="n">
        <v>93.7</v>
      </c>
      <c r="P60" s="231" t="n">
        <v>82.9</v>
      </c>
      <c r="Q60" s="231"/>
      <c r="R60" s="231"/>
      <c r="S60" s="229" t="n">
        <v>394.8</v>
      </c>
      <c r="T60" s="230"/>
      <c r="U60" s="231"/>
      <c r="V60" s="231"/>
      <c r="W60" s="231"/>
      <c r="X60" s="232"/>
      <c r="Y60" s="231" t="n">
        <v>107.7</v>
      </c>
      <c r="Z60" s="231" t="n">
        <v>55.6</v>
      </c>
      <c r="AA60" s="231" t="n">
        <v>47.1</v>
      </c>
      <c r="AB60" s="231"/>
      <c r="AC60" s="231"/>
      <c r="AD60" s="230" t="n">
        <v>98</v>
      </c>
      <c r="AE60" s="231" t="n">
        <v>86.5</v>
      </c>
      <c r="AF60" s="231"/>
      <c r="AG60" s="232"/>
    </row>
    <row r="61" customFormat="false" ht="12.75" hidden="false" customHeight="false" outlineLevel="0" collapsed="false">
      <c r="A61" s="227" t="n">
        <v>52</v>
      </c>
      <c r="B61" s="204" t="s">
        <v>4376</v>
      </c>
      <c r="C61" s="228" t="n">
        <v>705.5</v>
      </c>
      <c r="D61" s="229" t="n">
        <v>278.6</v>
      </c>
      <c r="E61" s="230" t="n">
        <v>60.8</v>
      </c>
      <c r="F61" s="231" t="n">
        <v>51.3</v>
      </c>
      <c r="G61" s="231" t="n">
        <v>39.6</v>
      </c>
      <c r="H61" s="231" t="n">
        <v>10</v>
      </c>
      <c r="I61" s="232"/>
      <c r="J61" s="230"/>
      <c r="K61" s="231"/>
      <c r="L61" s="231"/>
      <c r="M61" s="231"/>
      <c r="N61" s="232"/>
      <c r="O61" s="231" t="n">
        <v>106.9</v>
      </c>
      <c r="P61" s="231" t="n">
        <v>10</v>
      </c>
      <c r="Q61" s="231"/>
      <c r="R61" s="231"/>
      <c r="S61" s="229" t="n">
        <v>426.9</v>
      </c>
      <c r="T61" s="230" t="n">
        <v>55.4</v>
      </c>
      <c r="U61" s="231" t="n">
        <v>48.4</v>
      </c>
      <c r="V61" s="231" t="n">
        <v>42</v>
      </c>
      <c r="W61" s="231" t="n">
        <v>27.5</v>
      </c>
      <c r="X61" s="232"/>
      <c r="Y61" s="231" t="n">
        <v>39.1</v>
      </c>
      <c r="Z61" s="231"/>
      <c r="AA61" s="231"/>
      <c r="AB61" s="231"/>
      <c r="AC61" s="231"/>
      <c r="AD61" s="230" t="n">
        <v>108.4</v>
      </c>
      <c r="AE61" s="231" t="n">
        <v>106.1</v>
      </c>
      <c r="AF61" s="231"/>
      <c r="AG61" s="232"/>
    </row>
    <row r="62" customFormat="false" ht="12.75" hidden="false" customHeight="false" outlineLevel="0" collapsed="false">
      <c r="A62" s="227" t="n">
        <v>53</v>
      </c>
      <c r="B62" s="204" t="s">
        <v>4377</v>
      </c>
      <c r="C62" s="228" t="n">
        <v>696.4</v>
      </c>
      <c r="D62" s="229" t="n">
        <v>289.6</v>
      </c>
      <c r="E62" s="230"/>
      <c r="F62" s="231"/>
      <c r="G62" s="231"/>
      <c r="H62" s="231"/>
      <c r="I62" s="232"/>
      <c r="J62" s="230" t="n">
        <v>116.9</v>
      </c>
      <c r="K62" s="231" t="n">
        <v>106.7</v>
      </c>
      <c r="L62" s="231" t="n">
        <v>10</v>
      </c>
      <c r="M62" s="231"/>
      <c r="N62" s="232"/>
      <c r="O62" s="231" t="n">
        <v>56</v>
      </c>
      <c r="P62" s="231"/>
      <c r="Q62" s="231"/>
      <c r="R62" s="231"/>
      <c r="S62" s="229" t="n">
        <v>406.8</v>
      </c>
      <c r="T62" s="230"/>
      <c r="U62" s="231"/>
      <c r="V62" s="231"/>
      <c r="W62" s="231"/>
      <c r="X62" s="232"/>
      <c r="Y62" s="231" t="n">
        <v>130</v>
      </c>
      <c r="Z62" s="231" t="n">
        <v>113.5</v>
      </c>
      <c r="AA62" s="231" t="n">
        <v>103.1</v>
      </c>
      <c r="AB62" s="231"/>
      <c r="AC62" s="231"/>
      <c r="AD62" s="230" t="n">
        <v>60.2</v>
      </c>
      <c r="AE62" s="231"/>
      <c r="AF62" s="231"/>
      <c r="AG62" s="232"/>
    </row>
    <row r="63" customFormat="false" ht="12.75" hidden="false" customHeight="false" outlineLevel="0" collapsed="false">
      <c r="A63" s="227" t="n">
        <v>54</v>
      </c>
      <c r="B63" s="204" t="s">
        <v>4378</v>
      </c>
      <c r="C63" s="228" t="n">
        <v>668.6</v>
      </c>
      <c r="D63" s="229" t="n">
        <v>343.6</v>
      </c>
      <c r="E63" s="230" t="n">
        <v>96.9</v>
      </c>
      <c r="F63" s="231" t="n">
        <v>55.6</v>
      </c>
      <c r="G63" s="231"/>
      <c r="H63" s="231"/>
      <c r="I63" s="232"/>
      <c r="J63" s="230" t="n">
        <v>89.2</v>
      </c>
      <c r="K63" s="231"/>
      <c r="L63" s="231"/>
      <c r="M63" s="231"/>
      <c r="N63" s="232"/>
      <c r="O63" s="231" t="n">
        <v>101.9</v>
      </c>
      <c r="P63" s="231"/>
      <c r="Q63" s="231"/>
      <c r="R63" s="231"/>
      <c r="S63" s="229" t="n">
        <v>325</v>
      </c>
      <c r="T63" s="230" t="n">
        <v>110</v>
      </c>
      <c r="U63" s="231" t="n">
        <v>35.6</v>
      </c>
      <c r="V63" s="231"/>
      <c r="W63" s="231"/>
      <c r="X63" s="232"/>
      <c r="Y63" s="231" t="n">
        <v>95.7</v>
      </c>
      <c r="Z63" s="231"/>
      <c r="AA63" s="231"/>
      <c r="AB63" s="231"/>
      <c r="AC63" s="231"/>
      <c r="AD63" s="230" t="n">
        <v>83.7</v>
      </c>
      <c r="AE63" s="231"/>
      <c r="AF63" s="231"/>
      <c r="AG63" s="232"/>
    </row>
    <row r="64" customFormat="false" ht="12.75" hidden="false" customHeight="false" outlineLevel="0" collapsed="false">
      <c r="A64" s="227" t="n">
        <v>55</v>
      </c>
      <c r="B64" s="204" t="s">
        <v>4379</v>
      </c>
      <c r="C64" s="228" t="n">
        <v>664</v>
      </c>
      <c r="D64" s="229" t="n">
        <v>336.3</v>
      </c>
      <c r="E64" s="230"/>
      <c r="F64" s="231"/>
      <c r="G64" s="231"/>
      <c r="H64" s="231"/>
      <c r="I64" s="232"/>
      <c r="J64" s="230" t="n">
        <v>81.4</v>
      </c>
      <c r="K64" s="231" t="n">
        <v>49.4</v>
      </c>
      <c r="L64" s="231"/>
      <c r="M64" s="231"/>
      <c r="N64" s="232"/>
      <c r="O64" s="231" t="n">
        <v>127.4</v>
      </c>
      <c r="P64" s="231" t="n">
        <v>78.1</v>
      </c>
      <c r="Q64" s="231"/>
      <c r="R64" s="231"/>
      <c r="S64" s="229" t="n">
        <v>327.6</v>
      </c>
      <c r="T64" s="230"/>
      <c r="U64" s="231"/>
      <c r="V64" s="231"/>
      <c r="W64" s="231"/>
      <c r="X64" s="232"/>
      <c r="Y64" s="231" t="n">
        <v>99.8</v>
      </c>
      <c r="Z64" s="231" t="n">
        <v>64.4</v>
      </c>
      <c r="AA64" s="231"/>
      <c r="AB64" s="231"/>
      <c r="AC64" s="231"/>
      <c r="AD64" s="230" t="n">
        <v>86.2</v>
      </c>
      <c r="AE64" s="231" t="n">
        <v>77.3</v>
      </c>
      <c r="AF64" s="231"/>
      <c r="AG64" s="232"/>
    </row>
    <row r="65" customFormat="false" ht="12.75" hidden="false" customHeight="false" outlineLevel="0" collapsed="false">
      <c r="A65" s="227" t="n">
        <v>56</v>
      </c>
      <c r="B65" s="204" t="s">
        <v>4380</v>
      </c>
      <c r="C65" s="228" t="n">
        <v>626.1</v>
      </c>
      <c r="D65" s="229" t="n">
        <v>285.9</v>
      </c>
      <c r="E65" s="230" t="n">
        <v>85.1</v>
      </c>
      <c r="F65" s="231" t="n">
        <v>80.1</v>
      </c>
      <c r="G65" s="231" t="n">
        <v>10</v>
      </c>
      <c r="H65" s="231"/>
      <c r="I65" s="232"/>
      <c r="J65" s="230" t="n">
        <v>110.8</v>
      </c>
      <c r="K65" s="231"/>
      <c r="L65" s="231"/>
      <c r="M65" s="231"/>
      <c r="N65" s="232"/>
      <c r="O65" s="231"/>
      <c r="P65" s="231"/>
      <c r="Q65" s="231"/>
      <c r="R65" s="231"/>
      <c r="S65" s="229" t="n">
        <v>340.2</v>
      </c>
      <c r="T65" s="230" t="n">
        <v>92.5</v>
      </c>
      <c r="U65" s="231" t="n">
        <v>86</v>
      </c>
      <c r="V65" s="231" t="n">
        <v>81.9</v>
      </c>
      <c r="W65" s="231"/>
      <c r="X65" s="232"/>
      <c r="Y65" s="231" t="n">
        <v>79.7</v>
      </c>
      <c r="Z65" s="231"/>
      <c r="AA65" s="231"/>
      <c r="AB65" s="231"/>
      <c r="AC65" s="231"/>
      <c r="AD65" s="230"/>
      <c r="AE65" s="231"/>
      <c r="AF65" s="231"/>
      <c r="AG65" s="232"/>
    </row>
    <row r="66" customFormat="false" ht="12.75" hidden="false" customHeight="false" outlineLevel="0" collapsed="false">
      <c r="A66" s="227" t="n">
        <v>57</v>
      </c>
      <c r="B66" s="204" t="s">
        <v>4381</v>
      </c>
      <c r="C66" s="228" t="n">
        <v>618.6</v>
      </c>
      <c r="D66" s="229" t="n">
        <v>263.9</v>
      </c>
      <c r="E66" s="230" t="n">
        <v>35.9</v>
      </c>
      <c r="F66" s="231" t="n">
        <v>30</v>
      </c>
      <c r="G66" s="231"/>
      <c r="H66" s="231"/>
      <c r="I66" s="232"/>
      <c r="J66" s="230"/>
      <c r="K66" s="231"/>
      <c r="L66" s="231"/>
      <c r="M66" s="231"/>
      <c r="N66" s="232"/>
      <c r="O66" s="231" t="n">
        <v>126.8</v>
      </c>
      <c r="P66" s="231" t="n">
        <v>71.1</v>
      </c>
      <c r="Q66" s="231"/>
      <c r="R66" s="231"/>
      <c r="S66" s="229" t="n">
        <v>354.7</v>
      </c>
      <c r="T66" s="230" t="n">
        <v>59.2</v>
      </c>
      <c r="U66" s="231" t="n">
        <v>51.8</v>
      </c>
      <c r="V66" s="231"/>
      <c r="W66" s="231"/>
      <c r="X66" s="232"/>
      <c r="Y66" s="231"/>
      <c r="Z66" s="231"/>
      <c r="AA66" s="231"/>
      <c r="AB66" s="231"/>
      <c r="AC66" s="231"/>
      <c r="AD66" s="230" t="n">
        <v>140</v>
      </c>
      <c r="AE66" s="231" t="n">
        <v>103.7</v>
      </c>
      <c r="AF66" s="231"/>
      <c r="AG66" s="232"/>
    </row>
    <row r="67" customFormat="false" ht="12.75" hidden="false" customHeight="false" outlineLevel="0" collapsed="false">
      <c r="A67" s="227" t="n">
        <v>58</v>
      </c>
      <c r="B67" s="204" t="s">
        <v>4382</v>
      </c>
      <c r="C67" s="228" t="n">
        <v>614</v>
      </c>
      <c r="D67" s="229" t="n">
        <v>358.6</v>
      </c>
      <c r="E67" s="230"/>
      <c r="F67" s="231"/>
      <c r="G67" s="231"/>
      <c r="H67" s="231"/>
      <c r="I67" s="232"/>
      <c r="J67" s="230" t="n">
        <v>99.7</v>
      </c>
      <c r="K67" s="231"/>
      <c r="L67" s="231"/>
      <c r="M67" s="231"/>
      <c r="N67" s="232"/>
      <c r="O67" s="231" t="n">
        <v>130</v>
      </c>
      <c r="P67" s="231" t="n">
        <v>128.9</v>
      </c>
      <c r="Q67" s="231"/>
      <c r="R67" s="231"/>
      <c r="S67" s="229" t="n">
        <v>255.4</v>
      </c>
      <c r="T67" s="230"/>
      <c r="U67" s="231"/>
      <c r="V67" s="231"/>
      <c r="W67" s="231"/>
      <c r="X67" s="232"/>
      <c r="Y67" s="231" t="n">
        <v>97.3</v>
      </c>
      <c r="Z67" s="231"/>
      <c r="AA67" s="231"/>
      <c r="AB67" s="231"/>
      <c r="AC67" s="231"/>
      <c r="AD67" s="230" t="n">
        <v>89</v>
      </c>
      <c r="AE67" s="231" t="n">
        <v>69</v>
      </c>
      <c r="AF67" s="231"/>
      <c r="AG67" s="232"/>
    </row>
    <row r="68" customFormat="false" ht="12.75" hidden="false" customHeight="false" outlineLevel="0" collapsed="false">
      <c r="A68" s="227" t="n">
        <v>59</v>
      </c>
      <c r="B68" s="204" t="s">
        <v>4383</v>
      </c>
      <c r="C68" s="228" t="n">
        <v>601.4</v>
      </c>
      <c r="D68" s="229" t="n">
        <v>345.6</v>
      </c>
      <c r="E68" s="230" t="n">
        <v>100</v>
      </c>
      <c r="F68" s="231" t="n">
        <v>96.5</v>
      </c>
      <c r="G68" s="231" t="n">
        <v>75.2</v>
      </c>
      <c r="H68" s="231" t="n">
        <v>63.9</v>
      </c>
      <c r="I68" s="232" t="n">
        <v>10</v>
      </c>
      <c r="J68" s="230"/>
      <c r="K68" s="231"/>
      <c r="L68" s="231"/>
      <c r="M68" s="231"/>
      <c r="N68" s="232"/>
      <c r="O68" s="231"/>
      <c r="P68" s="231"/>
      <c r="Q68" s="231"/>
      <c r="R68" s="231"/>
      <c r="S68" s="229" t="n">
        <v>255.8</v>
      </c>
      <c r="T68" s="230" t="n">
        <v>100</v>
      </c>
      <c r="U68" s="231" t="n">
        <v>78.2</v>
      </c>
      <c r="V68" s="231" t="n">
        <v>57.5</v>
      </c>
      <c r="W68" s="231" t="n">
        <v>10</v>
      </c>
      <c r="X68" s="232" t="n">
        <v>10</v>
      </c>
      <c r="Y68" s="231"/>
      <c r="Z68" s="231"/>
      <c r="AA68" s="231"/>
      <c r="AB68" s="231"/>
      <c r="AC68" s="231"/>
      <c r="AD68" s="230"/>
      <c r="AE68" s="231"/>
      <c r="AF68" s="231"/>
      <c r="AG68" s="232"/>
    </row>
    <row r="69" customFormat="false" ht="12.75" hidden="false" customHeight="false" outlineLevel="0" collapsed="false">
      <c r="A69" s="227" t="n">
        <v>60</v>
      </c>
      <c r="B69" s="204" t="s">
        <v>4384</v>
      </c>
      <c r="C69" s="228" t="n">
        <v>599.4</v>
      </c>
      <c r="D69" s="229" t="n">
        <v>324.9</v>
      </c>
      <c r="E69" s="230" t="n">
        <v>56.8</v>
      </c>
      <c r="F69" s="231"/>
      <c r="G69" s="231"/>
      <c r="H69" s="231"/>
      <c r="I69" s="232"/>
      <c r="J69" s="230"/>
      <c r="K69" s="231"/>
      <c r="L69" s="231"/>
      <c r="M69" s="231"/>
      <c r="N69" s="232"/>
      <c r="O69" s="231" t="n">
        <v>106.4</v>
      </c>
      <c r="P69" s="231" t="n">
        <v>85.8</v>
      </c>
      <c r="Q69" s="231" t="n">
        <v>75.9</v>
      </c>
      <c r="R69" s="231"/>
      <c r="S69" s="229" t="n">
        <v>274.6</v>
      </c>
      <c r="T69" s="230" t="n">
        <v>67.9</v>
      </c>
      <c r="U69" s="231"/>
      <c r="V69" s="231"/>
      <c r="W69" s="231"/>
      <c r="X69" s="232"/>
      <c r="Y69" s="231"/>
      <c r="Z69" s="231"/>
      <c r="AA69" s="231"/>
      <c r="AB69" s="231"/>
      <c r="AC69" s="231"/>
      <c r="AD69" s="230" t="n">
        <v>97.1</v>
      </c>
      <c r="AE69" s="231" t="n">
        <v>77.1</v>
      </c>
      <c r="AF69" s="231" t="n">
        <v>32.5</v>
      </c>
      <c r="AG69" s="232"/>
    </row>
    <row r="70" customFormat="false" ht="12.75" hidden="false" customHeight="false" outlineLevel="0" collapsed="false">
      <c r="A70" s="227" t="n">
        <v>61</v>
      </c>
      <c r="B70" s="204" t="s">
        <v>4385</v>
      </c>
      <c r="C70" s="228" t="n">
        <v>577.8</v>
      </c>
      <c r="D70" s="229" t="n">
        <v>296.6</v>
      </c>
      <c r="E70" s="230" t="n">
        <v>99.3</v>
      </c>
      <c r="F70" s="231" t="n">
        <v>84.7</v>
      </c>
      <c r="G70" s="231"/>
      <c r="H70" s="231"/>
      <c r="I70" s="232"/>
      <c r="J70" s="230" t="n">
        <v>10</v>
      </c>
      <c r="K70" s="231"/>
      <c r="L70" s="231"/>
      <c r="M70" s="231"/>
      <c r="N70" s="232"/>
      <c r="O70" s="231" t="n">
        <v>61.3</v>
      </c>
      <c r="P70" s="231" t="n">
        <v>41.3</v>
      </c>
      <c r="Q70" s="231"/>
      <c r="R70" s="231"/>
      <c r="S70" s="229" t="n">
        <v>281.2</v>
      </c>
      <c r="T70" s="230" t="n">
        <v>96.8</v>
      </c>
      <c r="U70" s="231" t="n">
        <v>72.4</v>
      </c>
      <c r="V70" s="231"/>
      <c r="W70" s="231"/>
      <c r="X70" s="232"/>
      <c r="Y70" s="231" t="n">
        <v>49.5</v>
      </c>
      <c r="Z70" s="231"/>
      <c r="AA70" s="231"/>
      <c r="AB70" s="231"/>
      <c r="AC70" s="231"/>
      <c r="AD70" s="230" t="n">
        <v>52.4</v>
      </c>
      <c r="AE70" s="231" t="n">
        <v>10</v>
      </c>
      <c r="AF70" s="231"/>
      <c r="AG70" s="232"/>
    </row>
    <row r="71" customFormat="false" ht="12.75" hidden="false" customHeight="false" outlineLevel="0" collapsed="false">
      <c r="A71" s="227" t="n">
        <v>62</v>
      </c>
      <c r="B71" s="204" t="s">
        <v>4386</v>
      </c>
      <c r="C71" s="228" t="n">
        <v>553.5</v>
      </c>
      <c r="D71" s="229" t="n">
        <v>355</v>
      </c>
      <c r="E71" s="230" t="n">
        <v>76.6</v>
      </c>
      <c r="F71" s="231"/>
      <c r="G71" s="231"/>
      <c r="H71" s="231"/>
      <c r="I71" s="232"/>
      <c r="J71" s="230" t="n">
        <v>114.9</v>
      </c>
      <c r="K71" s="231"/>
      <c r="L71" s="231"/>
      <c r="M71" s="231"/>
      <c r="N71" s="232"/>
      <c r="O71" s="231" t="n">
        <v>101.3</v>
      </c>
      <c r="P71" s="231" t="n">
        <v>62.3</v>
      </c>
      <c r="Q71" s="231"/>
      <c r="R71" s="231"/>
      <c r="S71" s="229" t="n">
        <v>198.5</v>
      </c>
      <c r="T71" s="230"/>
      <c r="U71" s="231"/>
      <c r="V71" s="231"/>
      <c r="W71" s="231"/>
      <c r="X71" s="232"/>
      <c r="Y71" s="231" t="n">
        <v>134.6</v>
      </c>
      <c r="Z71" s="231"/>
      <c r="AA71" s="231"/>
      <c r="AB71" s="231"/>
      <c r="AC71" s="231"/>
      <c r="AD71" s="230" t="n">
        <v>64</v>
      </c>
      <c r="AE71" s="231"/>
      <c r="AF71" s="231"/>
      <c r="AG71" s="232"/>
    </row>
    <row r="72" customFormat="false" ht="12.75" hidden="false" customHeight="false" outlineLevel="0" collapsed="false">
      <c r="A72" s="227" t="n">
        <v>63</v>
      </c>
      <c r="B72" s="204" t="s">
        <v>4387</v>
      </c>
      <c r="C72" s="228" t="n">
        <v>538.7</v>
      </c>
      <c r="D72" s="229" t="n">
        <v>288.6</v>
      </c>
      <c r="E72" s="230"/>
      <c r="F72" s="231"/>
      <c r="G72" s="231"/>
      <c r="H72" s="231"/>
      <c r="I72" s="232"/>
      <c r="J72" s="230" t="n">
        <v>116.2</v>
      </c>
      <c r="K72" s="231"/>
      <c r="L72" s="231"/>
      <c r="M72" s="231"/>
      <c r="N72" s="232"/>
      <c r="O72" s="231" t="n">
        <v>88.3</v>
      </c>
      <c r="P72" s="231" t="n">
        <v>84.1</v>
      </c>
      <c r="Q72" s="231"/>
      <c r="R72" s="231"/>
      <c r="S72" s="229" t="n">
        <v>250</v>
      </c>
      <c r="T72" s="230"/>
      <c r="U72" s="231"/>
      <c r="V72" s="231"/>
      <c r="W72" s="231"/>
      <c r="X72" s="232"/>
      <c r="Y72" s="231" t="n">
        <v>87</v>
      </c>
      <c r="Z72" s="231"/>
      <c r="AA72" s="231"/>
      <c r="AB72" s="231"/>
      <c r="AC72" s="231"/>
      <c r="AD72" s="230" t="n">
        <v>100</v>
      </c>
      <c r="AE72" s="231" t="n">
        <v>63.1</v>
      </c>
      <c r="AF72" s="231"/>
      <c r="AG72" s="232"/>
    </row>
    <row r="73" customFormat="false" ht="12.75" hidden="false" customHeight="false" outlineLevel="0" collapsed="false">
      <c r="A73" s="227" t="n">
        <v>64</v>
      </c>
      <c r="B73" s="204" t="s">
        <v>4388</v>
      </c>
      <c r="C73" s="228" t="n">
        <v>532.8</v>
      </c>
      <c r="D73" s="229" t="n">
        <v>278.3</v>
      </c>
      <c r="E73" s="230"/>
      <c r="F73" s="231"/>
      <c r="G73" s="231"/>
      <c r="H73" s="231"/>
      <c r="I73" s="232"/>
      <c r="J73" s="230" t="n">
        <v>70.6</v>
      </c>
      <c r="K73" s="231" t="n">
        <v>42.1</v>
      </c>
      <c r="L73" s="231"/>
      <c r="M73" s="231"/>
      <c r="N73" s="232"/>
      <c r="O73" s="231" t="n">
        <v>80</v>
      </c>
      <c r="P73" s="231" t="n">
        <v>53</v>
      </c>
      <c r="Q73" s="231" t="n">
        <v>32.5</v>
      </c>
      <c r="R73" s="231"/>
      <c r="S73" s="229" t="n">
        <v>254.4</v>
      </c>
      <c r="T73" s="230"/>
      <c r="U73" s="231"/>
      <c r="V73" s="231"/>
      <c r="W73" s="231"/>
      <c r="X73" s="232"/>
      <c r="Y73" s="231" t="n">
        <v>73.2</v>
      </c>
      <c r="Z73" s="231" t="n">
        <v>34</v>
      </c>
      <c r="AA73" s="231"/>
      <c r="AB73" s="231"/>
      <c r="AC73" s="231"/>
      <c r="AD73" s="230" t="n">
        <v>74.3</v>
      </c>
      <c r="AE73" s="231" t="n">
        <v>38.1</v>
      </c>
      <c r="AF73" s="231" t="n">
        <v>34.9</v>
      </c>
      <c r="AG73" s="232"/>
    </row>
    <row r="74" customFormat="false" ht="12.75" hidden="false" customHeight="false" outlineLevel="0" collapsed="false">
      <c r="A74" s="227" t="n">
        <v>65</v>
      </c>
      <c r="B74" s="204" t="s">
        <v>4389</v>
      </c>
      <c r="C74" s="228" t="n">
        <v>518.6</v>
      </c>
      <c r="D74" s="229" t="n">
        <v>225</v>
      </c>
      <c r="E74" s="230"/>
      <c r="F74" s="231"/>
      <c r="G74" s="231"/>
      <c r="H74" s="231"/>
      <c r="I74" s="232"/>
      <c r="J74" s="230"/>
      <c r="K74" s="231"/>
      <c r="L74" s="231"/>
      <c r="M74" s="231"/>
      <c r="N74" s="232"/>
      <c r="O74" s="231" t="n">
        <v>129.1</v>
      </c>
      <c r="P74" s="231" t="n">
        <v>85.9</v>
      </c>
      <c r="Q74" s="231" t="n">
        <v>10</v>
      </c>
      <c r="R74" s="231"/>
      <c r="S74" s="229" t="n">
        <v>293.6</v>
      </c>
      <c r="T74" s="230"/>
      <c r="U74" s="231"/>
      <c r="V74" s="231"/>
      <c r="W74" s="231"/>
      <c r="X74" s="232"/>
      <c r="Y74" s="231"/>
      <c r="Z74" s="231"/>
      <c r="AA74" s="231"/>
      <c r="AB74" s="231"/>
      <c r="AC74" s="231"/>
      <c r="AD74" s="230" t="n">
        <v>133.7</v>
      </c>
      <c r="AE74" s="231" t="n">
        <v>85</v>
      </c>
      <c r="AF74" s="231" t="n">
        <v>74.9</v>
      </c>
      <c r="AG74" s="232"/>
    </row>
    <row r="75" customFormat="false" ht="12.75" hidden="false" customHeight="false" outlineLevel="0" collapsed="false">
      <c r="A75" s="227" t="n">
        <v>66</v>
      </c>
      <c r="B75" s="204" t="s">
        <v>4390</v>
      </c>
      <c r="C75" s="228" t="n">
        <v>503.1</v>
      </c>
      <c r="D75" s="229" t="n">
        <v>245.9</v>
      </c>
      <c r="E75" s="230"/>
      <c r="F75" s="231"/>
      <c r="G75" s="231"/>
      <c r="H75" s="231"/>
      <c r="I75" s="232"/>
      <c r="J75" s="230" t="n">
        <v>86.7</v>
      </c>
      <c r="K75" s="231"/>
      <c r="L75" s="231"/>
      <c r="M75" s="231"/>
      <c r="N75" s="232"/>
      <c r="O75" s="231" t="n">
        <v>95.9</v>
      </c>
      <c r="P75" s="231" t="n">
        <v>63.3</v>
      </c>
      <c r="Q75" s="231"/>
      <c r="R75" s="231"/>
      <c r="S75" s="229" t="n">
        <v>257.1</v>
      </c>
      <c r="T75" s="230"/>
      <c r="U75" s="231"/>
      <c r="V75" s="231"/>
      <c r="W75" s="231"/>
      <c r="X75" s="232"/>
      <c r="Y75" s="231"/>
      <c r="Z75" s="231"/>
      <c r="AA75" s="231"/>
      <c r="AB75" s="231"/>
      <c r="AC75" s="231"/>
      <c r="AD75" s="230" t="n">
        <v>124.2</v>
      </c>
      <c r="AE75" s="231" t="n">
        <v>83.6</v>
      </c>
      <c r="AF75" s="231" t="n">
        <v>49.4</v>
      </c>
      <c r="AG75" s="232"/>
    </row>
    <row r="76" customFormat="false" ht="12.75" hidden="false" customHeight="false" outlineLevel="0" collapsed="false">
      <c r="A76" s="227" t="n">
        <v>67</v>
      </c>
      <c r="B76" s="204" t="s">
        <v>4391</v>
      </c>
      <c r="C76" s="228" t="n">
        <v>492.1</v>
      </c>
      <c r="D76" s="229" t="n">
        <v>249.2</v>
      </c>
      <c r="E76" s="230" t="n">
        <v>78.2</v>
      </c>
      <c r="F76" s="231" t="n">
        <v>50.3</v>
      </c>
      <c r="G76" s="231"/>
      <c r="H76" s="231"/>
      <c r="I76" s="232"/>
      <c r="J76" s="230"/>
      <c r="K76" s="231"/>
      <c r="L76" s="231"/>
      <c r="M76" s="231"/>
      <c r="N76" s="232"/>
      <c r="O76" s="231" t="n">
        <v>63.4</v>
      </c>
      <c r="P76" s="231" t="n">
        <v>57.4</v>
      </c>
      <c r="Q76" s="231"/>
      <c r="R76" s="231"/>
      <c r="S76" s="229" t="n">
        <v>242.9</v>
      </c>
      <c r="T76" s="230" t="n">
        <v>71.2</v>
      </c>
      <c r="U76" s="231" t="n">
        <v>67.1</v>
      </c>
      <c r="V76" s="231"/>
      <c r="W76" s="231"/>
      <c r="X76" s="232"/>
      <c r="Y76" s="231"/>
      <c r="Z76" s="231"/>
      <c r="AA76" s="231"/>
      <c r="AB76" s="231"/>
      <c r="AC76" s="231"/>
      <c r="AD76" s="230" t="n">
        <v>58.1</v>
      </c>
      <c r="AE76" s="231" t="n">
        <v>46.6</v>
      </c>
      <c r="AF76" s="231"/>
      <c r="AG76" s="232"/>
    </row>
    <row r="77" customFormat="false" ht="12.75" hidden="false" customHeight="false" outlineLevel="0" collapsed="false">
      <c r="A77" s="227" t="n">
        <v>68</v>
      </c>
      <c r="B77" s="204" t="s">
        <v>4392</v>
      </c>
      <c r="C77" s="228" t="n">
        <v>472.2</v>
      </c>
      <c r="D77" s="229" t="n">
        <v>234.5</v>
      </c>
      <c r="E77" s="230" t="n">
        <v>70.1</v>
      </c>
      <c r="F77" s="231"/>
      <c r="G77" s="231"/>
      <c r="H77" s="231"/>
      <c r="I77" s="232"/>
      <c r="J77" s="230" t="n">
        <v>88.3</v>
      </c>
      <c r="K77" s="231"/>
      <c r="L77" s="231"/>
      <c r="M77" s="231"/>
      <c r="N77" s="232"/>
      <c r="O77" s="231" t="n">
        <v>76</v>
      </c>
      <c r="P77" s="231"/>
      <c r="Q77" s="231"/>
      <c r="R77" s="231"/>
      <c r="S77" s="229" t="n">
        <v>237.7</v>
      </c>
      <c r="T77" s="230" t="n">
        <v>80.4</v>
      </c>
      <c r="U77" s="231"/>
      <c r="V77" s="231"/>
      <c r="W77" s="231"/>
      <c r="X77" s="232"/>
      <c r="Y77" s="231" t="n">
        <v>77.7</v>
      </c>
      <c r="Z77" s="231"/>
      <c r="AA77" s="231"/>
      <c r="AB77" s="231"/>
      <c r="AC77" s="231"/>
      <c r="AD77" s="230" t="n">
        <v>79.7</v>
      </c>
      <c r="AE77" s="231"/>
      <c r="AF77" s="231"/>
      <c r="AG77" s="232"/>
    </row>
    <row r="78" customFormat="false" ht="12.75" hidden="false" customHeight="false" outlineLevel="0" collapsed="false">
      <c r="A78" s="227" t="n">
        <v>69</v>
      </c>
      <c r="B78" s="204" t="s">
        <v>4393</v>
      </c>
      <c r="C78" s="228" t="n">
        <v>467.6</v>
      </c>
      <c r="D78" s="229" t="n">
        <v>213.8</v>
      </c>
      <c r="E78" s="230" t="n">
        <v>115.1</v>
      </c>
      <c r="F78" s="231"/>
      <c r="G78" s="231"/>
      <c r="H78" s="231"/>
      <c r="I78" s="232"/>
      <c r="J78" s="230"/>
      <c r="K78" s="231"/>
      <c r="L78" s="231"/>
      <c r="M78" s="231"/>
      <c r="N78" s="232"/>
      <c r="O78" s="231" t="n">
        <v>98.8</v>
      </c>
      <c r="P78" s="231"/>
      <c r="Q78" s="231"/>
      <c r="R78" s="231"/>
      <c r="S78" s="229" t="n">
        <v>253.8</v>
      </c>
      <c r="T78" s="230" t="n">
        <v>90</v>
      </c>
      <c r="U78" s="231"/>
      <c r="V78" s="231"/>
      <c r="W78" s="231"/>
      <c r="X78" s="232"/>
      <c r="Y78" s="231" t="n">
        <v>65.7</v>
      </c>
      <c r="Z78" s="231"/>
      <c r="AA78" s="231"/>
      <c r="AB78" s="231"/>
      <c r="AC78" s="231"/>
      <c r="AD78" s="230" t="n">
        <v>98.2</v>
      </c>
      <c r="AE78" s="231"/>
      <c r="AF78" s="231"/>
      <c r="AG78" s="232"/>
    </row>
    <row r="79" customFormat="false" ht="12.75" hidden="false" customHeight="false" outlineLevel="0" collapsed="false">
      <c r="A79" s="227" t="n">
        <v>70</v>
      </c>
      <c r="B79" s="204" t="s">
        <v>4394</v>
      </c>
      <c r="C79" s="228" t="n">
        <v>391.3</v>
      </c>
      <c r="D79" s="229" t="n">
        <v>161.3</v>
      </c>
      <c r="E79" s="230" t="n">
        <v>10</v>
      </c>
      <c r="F79" s="231"/>
      <c r="G79" s="231"/>
      <c r="H79" s="231"/>
      <c r="I79" s="232"/>
      <c r="J79" s="230" t="n">
        <v>77.4</v>
      </c>
      <c r="K79" s="231" t="n">
        <v>74</v>
      </c>
      <c r="L79" s="231"/>
      <c r="M79" s="231"/>
      <c r="N79" s="232"/>
      <c r="O79" s="231"/>
      <c r="P79" s="231"/>
      <c r="Q79" s="231"/>
      <c r="R79" s="231"/>
      <c r="S79" s="229" t="n">
        <v>230</v>
      </c>
      <c r="T79" s="230" t="n">
        <v>93.9</v>
      </c>
      <c r="U79" s="231"/>
      <c r="V79" s="231"/>
      <c r="W79" s="231"/>
      <c r="X79" s="232"/>
      <c r="Y79" s="231" t="n">
        <v>68.8</v>
      </c>
      <c r="Z79" s="231" t="n">
        <v>67.3</v>
      </c>
      <c r="AA79" s="231"/>
      <c r="AB79" s="231"/>
      <c r="AC79" s="231"/>
      <c r="AD79" s="230"/>
      <c r="AE79" s="231"/>
      <c r="AF79" s="231"/>
      <c r="AG79" s="232"/>
    </row>
    <row r="80" customFormat="false" ht="12.75" hidden="false" customHeight="false" outlineLevel="0" collapsed="false">
      <c r="A80" s="227" t="n">
        <v>71</v>
      </c>
      <c r="B80" s="204" t="s">
        <v>4395</v>
      </c>
      <c r="C80" s="228" t="n">
        <v>390.3</v>
      </c>
      <c r="D80" s="229" t="n">
        <v>255</v>
      </c>
      <c r="E80" s="230"/>
      <c r="F80" s="231"/>
      <c r="G80" s="231"/>
      <c r="H80" s="231"/>
      <c r="I80" s="232"/>
      <c r="J80" s="230" t="n">
        <v>102.1</v>
      </c>
      <c r="K80" s="231" t="n">
        <v>80.2</v>
      </c>
      <c r="L80" s="231"/>
      <c r="M80" s="231"/>
      <c r="N80" s="232"/>
      <c r="O80" s="231" t="n">
        <v>72.8</v>
      </c>
      <c r="P80" s="231"/>
      <c r="Q80" s="231"/>
      <c r="R80" s="231"/>
      <c r="S80" s="229" t="n">
        <v>135.3</v>
      </c>
      <c r="T80" s="230"/>
      <c r="U80" s="231"/>
      <c r="V80" s="231"/>
      <c r="W80" s="231"/>
      <c r="X80" s="232"/>
      <c r="Y80" s="231" t="n">
        <v>65.1</v>
      </c>
      <c r="Z80" s="231" t="n">
        <v>60.2</v>
      </c>
      <c r="AA80" s="231"/>
      <c r="AB80" s="231"/>
      <c r="AC80" s="231"/>
      <c r="AD80" s="230" t="n">
        <v>10</v>
      </c>
      <c r="AE80" s="231"/>
      <c r="AF80" s="231"/>
      <c r="AG80" s="232"/>
    </row>
    <row r="81" customFormat="false" ht="12.75" hidden="false" customHeight="false" outlineLevel="0" collapsed="false">
      <c r="A81" s="227" t="n">
        <v>72</v>
      </c>
      <c r="B81" s="204" t="s">
        <v>4396</v>
      </c>
      <c r="C81" s="228" t="n">
        <v>366</v>
      </c>
      <c r="D81" s="229" t="n">
        <v>150.2</v>
      </c>
      <c r="E81" s="230" t="n">
        <v>100</v>
      </c>
      <c r="F81" s="231" t="n">
        <v>40.2</v>
      </c>
      <c r="G81" s="231" t="n">
        <v>10</v>
      </c>
      <c r="H81" s="231"/>
      <c r="I81" s="232"/>
      <c r="J81" s="230"/>
      <c r="K81" s="231"/>
      <c r="L81" s="231"/>
      <c r="M81" s="231"/>
      <c r="N81" s="232"/>
      <c r="O81" s="231"/>
      <c r="P81" s="231"/>
      <c r="Q81" s="231"/>
      <c r="R81" s="231"/>
      <c r="S81" s="229" t="n">
        <v>215.8</v>
      </c>
      <c r="T81" s="230" t="n">
        <v>100</v>
      </c>
      <c r="U81" s="231" t="n">
        <v>70.6</v>
      </c>
      <c r="V81" s="231" t="n">
        <v>45.2</v>
      </c>
      <c r="W81" s="231"/>
      <c r="X81" s="232"/>
      <c r="Y81" s="231"/>
      <c r="Z81" s="231"/>
      <c r="AA81" s="231"/>
      <c r="AB81" s="231"/>
      <c r="AC81" s="231"/>
      <c r="AD81" s="230"/>
      <c r="AE81" s="231"/>
      <c r="AF81" s="231"/>
      <c r="AG81" s="232"/>
    </row>
    <row r="82" customFormat="false" ht="12.75" hidden="false" customHeight="false" outlineLevel="0" collapsed="false">
      <c r="A82" s="227" t="n">
        <v>73</v>
      </c>
      <c r="B82" s="204" t="s">
        <v>4397</v>
      </c>
      <c r="C82" s="228" t="n">
        <v>359.7</v>
      </c>
      <c r="D82" s="229" t="n">
        <v>182.3</v>
      </c>
      <c r="E82" s="230"/>
      <c r="F82" s="231"/>
      <c r="G82" s="231"/>
      <c r="H82" s="231"/>
      <c r="I82" s="232"/>
      <c r="J82" s="230"/>
      <c r="K82" s="231"/>
      <c r="L82" s="231"/>
      <c r="M82" s="231"/>
      <c r="N82" s="232"/>
      <c r="O82" s="231" t="n">
        <v>100</v>
      </c>
      <c r="P82" s="231" t="n">
        <v>82.3</v>
      </c>
      <c r="Q82" s="231"/>
      <c r="R82" s="231"/>
      <c r="S82" s="229" t="n">
        <v>177.4</v>
      </c>
      <c r="T82" s="230"/>
      <c r="U82" s="231"/>
      <c r="V82" s="231"/>
      <c r="W82" s="231"/>
      <c r="X82" s="232"/>
      <c r="Y82" s="231"/>
      <c r="Z82" s="231"/>
      <c r="AA82" s="231"/>
      <c r="AB82" s="231"/>
      <c r="AC82" s="231"/>
      <c r="AD82" s="230" t="n">
        <v>103.2</v>
      </c>
      <c r="AE82" s="231" t="n">
        <v>74.2</v>
      </c>
      <c r="AF82" s="231"/>
      <c r="AG82" s="232"/>
    </row>
    <row r="83" customFormat="false" ht="12.75" hidden="false" customHeight="false" outlineLevel="0" collapsed="false">
      <c r="A83" s="227" t="n">
        <v>74</v>
      </c>
      <c r="B83" s="204" t="s">
        <v>4398</v>
      </c>
      <c r="C83" s="228" t="n">
        <v>354.5</v>
      </c>
      <c r="D83" s="229" t="n">
        <v>179.2</v>
      </c>
      <c r="E83" s="230"/>
      <c r="F83" s="231"/>
      <c r="G83" s="231"/>
      <c r="H83" s="231"/>
      <c r="I83" s="232"/>
      <c r="J83" s="230" t="n">
        <v>79.6</v>
      </c>
      <c r="K83" s="231"/>
      <c r="L83" s="231"/>
      <c r="M83" s="231"/>
      <c r="N83" s="232"/>
      <c r="O83" s="231" t="n">
        <v>99.5</v>
      </c>
      <c r="P83" s="231"/>
      <c r="Q83" s="231"/>
      <c r="R83" s="231"/>
      <c r="S83" s="229" t="n">
        <v>175.3</v>
      </c>
      <c r="T83" s="230"/>
      <c r="U83" s="231"/>
      <c r="V83" s="231"/>
      <c r="W83" s="231"/>
      <c r="X83" s="232"/>
      <c r="Y83" s="231" t="n">
        <v>54.8</v>
      </c>
      <c r="Z83" s="231"/>
      <c r="AA83" s="231"/>
      <c r="AB83" s="231"/>
      <c r="AC83" s="231"/>
      <c r="AD83" s="230" t="n">
        <v>120.5</v>
      </c>
      <c r="AE83" s="231"/>
      <c r="AF83" s="231"/>
      <c r="AG83" s="232"/>
    </row>
    <row r="84" customFormat="false" ht="12.75" hidden="false" customHeight="false" outlineLevel="0" collapsed="false">
      <c r="A84" s="227" t="n">
        <v>75</v>
      </c>
      <c r="B84" s="204" t="s">
        <v>4399</v>
      </c>
      <c r="C84" s="228" t="n">
        <v>318</v>
      </c>
      <c r="D84" s="229" t="n">
        <v>163.7</v>
      </c>
      <c r="E84" s="230"/>
      <c r="F84" s="231"/>
      <c r="G84" s="231"/>
      <c r="H84" s="231"/>
      <c r="I84" s="232"/>
      <c r="J84" s="230"/>
      <c r="K84" s="231"/>
      <c r="L84" s="231"/>
      <c r="M84" s="231"/>
      <c r="N84" s="232"/>
      <c r="O84" s="231" t="n">
        <v>94.3</v>
      </c>
      <c r="P84" s="231" t="n">
        <v>69.5</v>
      </c>
      <c r="Q84" s="231"/>
      <c r="R84" s="231"/>
      <c r="S84" s="229" t="n">
        <v>154.3</v>
      </c>
      <c r="T84" s="230"/>
      <c r="U84" s="231"/>
      <c r="V84" s="231"/>
      <c r="W84" s="231"/>
      <c r="X84" s="232"/>
      <c r="Y84" s="231"/>
      <c r="Z84" s="231"/>
      <c r="AA84" s="231"/>
      <c r="AB84" s="231"/>
      <c r="AC84" s="231"/>
      <c r="AD84" s="230" t="n">
        <v>80.9</v>
      </c>
      <c r="AE84" s="231" t="n">
        <v>73.4</v>
      </c>
      <c r="AF84" s="231"/>
      <c r="AG84" s="232"/>
    </row>
    <row r="85" customFormat="false" ht="12.75" hidden="false" customHeight="false" outlineLevel="0" collapsed="false">
      <c r="A85" s="227" t="n">
        <v>76</v>
      </c>
      <c r="B85" s="204" t="s">
        <v>4400</v>
      </c>
      <c r="C85" s="228" t="n">
        <v>316.4</v>
      </c>
      <c r="D85" s="229" t="n">
        <v>152.4</v>
      </c>
      <c r="E85" s="230"/>
      <c r="F85" s="231"/>
      <c r="G85" s="231"/>
      <c r="H85" s="231"/>
      <c r="I85" s="232"/>
      <c r="J85" s="230" t="n">
        <v>60.4</v>
      </c>
      <c r="K85" s="231"/>
      <c r="L85" s="231"/>
      <c r="M85" s="231"/>
      <c r="N85" s="232"/>
      <c r="O85" s="231" t="n">
        <v>92</v>
      </c>
      <c r="P85" s="231"/>
      <c r="Q85" s="231"/>
      <c r="R85" s="231"/>
      <c r="S85" s="229" t="n">
        <v>164</v>
      </c>
      <c r="T85" s="230"/>
      <c r="U85" s="231"/>
      <c r="V85" s="231"/>
      <c r="W85" s="231"/>
      <c r="X85" s="232"/>
      <c r="Y85" s="231" t="n">
        <v>72.1</v>
      </c>
      <c r="Z85" s="231"/>
      <c r="AA85" s="231"/>
      <c r="AB85" s="231"/>
      <c r="AC85" s="231"/>
      <c r="AD85" s="230" t="n">
        <v>92</v>
      </c>
      <c r="AE85" s="231"/>
      <c r="AF85" s="231"/>
      <c r="AG85" s="232"/>
    </row>
    <row r="86" customFormat="false" ht="12.75" hidden="false" customHeight="false" outlineLevel="0" collapsed="false">
      <c r="A86" s="227" t="n">
        <v>77</v>
      </c>
      <c r="B86" s="204" t="s">
        <v>4322</v>
      </c>
      <c r="C86" s="228" t="n">
        <v>291.3</v>
      </c>
      <c r="D86" s="229" t="n">
        <v>153.7</v>
      </c>
      <c r="E86" s="230"/>
      <c r="F86" s="231"/>
      <c r="G86" s="231"/>
      <c r="H86" s="231"/>
      <c r="I86" s="232"/>
      <c r="J86" s="230" t="n">
        <v>99.7</v>
      </c>
      <c r="K86" s="231"/>
      <c r="L86" s="231"/>
      <c r="M86" s="231"/>
      <c r="N86" s="232"/>
      <c r="O86" s="231" t="n">
        <v>54</v>
      </c>
      <c r="P86" s="231"/>
      <c r="Q86" s="231"/>
      <c r="R86" s="231"/>
      <c r="S86" s="229" t="n">
        <v>137.6</v>
      </c>
      <c r="T86" s="230"/>
      <c r="U86" s="231"/>
      <c r="V86" s="231"/>
      <c r="W86" s="231"/>
      <c r="X86" s="232"/>
      <c r="Y86" s="231" t="n">
        <v>77.4</v>
      </c>
      <c r="Z86" s="231"/>
      <c r="AA86" s="231"/>
      <c r="AB86" s="231"/>
      <c r="AC86" s="231"/>
      <c r="AD86" s="230" t="n">
        <v>60.2</v>
      </c>
      <c r="AE86" s="231"/>
      <c r="AF86" s="231"/>
      <c r="AG86" s="232"/>
    </row>
    <row r="87" customFormat="false" ht="12.75" hidden="false" customHeight="false" outlineLevel="0" collapsed="false">
      <c r="A87" s="227" t="n">
        <v>78</v>
      </c>
      <c r="B87" s="204" t="s">
        <v>4401</v>
      </c>
      <c r="C87" s="228" t="n">
        <v>277.1</v>
      </c>
      <c r="D87" s="229" t="n">
        <v>170</v>
      </c>
      <c r="E87" s="230" t="n">
        <v>65.8</v>
      </c>
      <c r="F87" s="231"/>
      <c r="G87" s="231"/>
      <c r="H87" s="231"/>
      <c r="I87" s="232"/>
      <c r="J87" s="230"/>
      <c r="K87" s="231"/>
      <c r="L87" s="231"/>
      <c r="M87" s="231"/>
      <c r="N87" s="232"/>
      <c r="O87" s="231" t="n">
        <v>61.4</v>
      </c>
      <c r="P87" s="231" t="n">
        <v>42.8</v>
      </c>
      <c r="Q87" s="231"/>
      <c r="R87" s="231"/>
      <c r="S87" s="229" t="n">
        <v>107</v>
      </c>
      <c r="T87" s="230"/>
      <c r="U87" s="231"/>
      <c r="V87" s="231"/>
      <c r="W87" s="231"/>
      <c r="X87" s="232"/>
      <c r="Y87" s="231"/>
      <c r="Z87" s="231"/>
      <c r="AA87" s="231"/>
      <c r="AB87" s="231"/>
      <c r="AC87" s="231"/>
      <c r="AD87" s="230" t="n">
        <v>54.4</v>
      </c>
      <c r="AE87" s="231" t="n">
        <v>52.7</v>
      </c>
      <c r="AF87" s="231"/>
      <c r="AG87" s="232"/>
    </row>
    <row r="88" customFormat="false" ht="12.75" hidden="false" customHeight="false" outlineLevel="0" collapsed="false">
      <c r="A88" s="227" t="n">
        <v>79</v>
      </c>
      <c r="B88" s="204" t="s">
        <v>4402</v>
      </c>
      <c r="C88" s="228" t="n">
        <v>262.5</v>
      </c>
      <c r="D88" s="229" t="n">
        <v>158</v>
      </c>
      <c r="E88" s="230"/>
      <c r="F88" s="231"/>
      <c r="G88" s="231"/>
      <c r="H88" s="231"/>
      <c r="I88" s="232"/>
      <c r="J88" s="230"/>
      <c r="K88" s="231"/>
      <c r="L88" s="231"/>
      <c r="M88" s="231"/>
      <c r="N88" s="232"/>
      <c r="O88" s="231" t="n">
        <v>92</v>
      </c>
      <c r="P88" s="231" t="n">
        <v>65.9</v>
      </c>
      <c r="Q88" s="231"/>
      <c r="R88" s="231"/>
      <c r="S88" s="229" t="n">
        <v>104.5</v>
      </c>
      <c r="T88" s="230"/>
      <c r="U88" s="231"/>
      <c r="V88" s="231"/>
      <c r="W88" s="231"/>
      <c r="X88" s="232"/>
      <c r="Y88" s="231"/>
      <c r="Z88" s="231"/>
      <c r="AA88" s="231"/>
      <c r="AB88" s="231"/>
      <c r="AC88" s="231"/>
      <c r="AD88" s="230" t="n">
        <v>56.8</v>
      </c>
      <c r="AE88" s="231" t="n">
        <v>47.7</v>
      </c>
      <c r="AF88" s="231"/>
      <c r="AG88" s="232"/>
    </row>
    <row r="89" customFormat="false" ht="12.75" hidden="false" customHeight="false" outlineLevel="0" collapsed="false">
      <c r="A89" s="227" t="n">
        <v>80</v>
      </c>
      <c r="B89" s="204" t="s">
        <v>4403</v>
      </c>
      <c r="C89" s="228" t="n">
        <v>257.3</v>
      </c>
      <c r="D89" s="229" t="n">
        <v>130.5</v>
      </c>
      <c r="E89" s="230" t="n">
        <v>69.7</v>
      </c>
      <c r="F89" s="231"/>
      <c r="G89" s="231"/>
      <c r="H89" s="231"/>
      <c r="I89" s="232"/>
      <c r="J89" s="230"/>
      <c r="K89" s="231"/>
      <c r="L89" s="231"/>
      <c r="M89" s="231"/>
      <c r="N89" s="232"/>
      <c r="O89" s="231" t="n">
        <v>60.8</v>
      </c>
      <c r="P89" s="231"/>
      <c r="Q89" s="231"/>
      <c r="R89" s="231"/>
      <c r="S89" s="229" t="n">
        <v>126.7</v>
      </c>
      <c r="T89" s="230" t="n">
        <v>70.7</v>
      </c>
      <c r="U89" s="231"/>
      <c r="V89" s="231"/>
      <c r="W89" s="231"/>
      <c r="X89" s="232"/>
      <c r="Y89" s="231"/>
      <c r="Z89" s="231"/>
      <c r="AA89" s="231"/>
      <c r="AB89" s="231"/>
      <c r="AC89" s="231"/>
      <c r="AD89" s="230" t="n">
        <v>56</v>
      </c>
      <c r="AE89" s="231"/>
      <c r="AF89" s="231"/>
      <c r="AG89" s="232"/>
    </row>
    <row r="90" customFormat="false" ht="12.75" hidden="false" customHeight="false" outlineLevel="0" collapsed="false">
      <c r="A90" s="227" t="n">
        <v>81</v>
      </c>
      <c r="B90" s="204" t="s">
        <v>4404</v>
      </c>
      <c r="C90" s="228" t="n">
        <v>257.2</v>
      </c>
      <c r="D90" s="229" t="n">
        <v>175</v>
      </c>
      <c r="E90" s="230"/>
      <c r="F90" s="231"/>
      <c r="G90" s="231"/>
      <c r="H90" s="231"/>
      <c r="I90" s="232"/>
      <c r="J90" s="230"/>
      <c r="K90" s="231"/>
      <c r="L90" s="231"/>
      <c r="M90" s="231"/>
      <c r="N90" s="232"/>
      <c r="O90" s="231" t="n">
        <v>100</v>
      </c>
      <c r="P90" s="231" t="n">
        <v>75</v>
      </c>
      <c r="Q90" s="231"/>
      <c r="R90" s="231"/>
      <c r="S90" s="229" t="n">
        <v>82.2</v>
      </c>
      <c r="T90" s="230"/>
      <c r="U90" s="231"/>
      <c r="V90" s="231"/>
      <c r="W90" s="231"/>
      <c r="X90" s="232"/>
      <c r="Y90" s="231"/>
      <c r="Z90" s="231"/>
      <c r="AA90" s="231"/>
      <c r="AB90" s="231"/>
      <c r="AC90" s="231"/>
      <c r="AD90" s="230" t="n">
        <v>82.2</v>
      </c>
      <c r="AE90" s="231"/>
      <c r="AF90" s="231"/>
      <c r="AG90" s="232"/>
    </row>
    <row r="91" customFormat="false" ht="12.75" hidden="false" customHeight="false" outlineLevel="0" collapsed="false">
      <c r="A91" s="227" t="n">
        <v>82</v>
      </c>
      <c r="B91" s="204" t="s">
        <v>4405</v>
      </c>
      <c r="C91" s="228" t="n">
        <v>240.7</v>
      </c>
      <c r="D91" s="229" t="n">
        <v>118.3</v>
      </c>
      <c r="E91" s="230"/>
      <c r="F91" s="231"/>
      <c r="G91" s="231"/>
      <c r="H91" s="231"/>
      <c r="I91" s="232"/>
      <c r="J91" s="230" t="n">
        <v>83.2</v>
      </c>
      <c r="K91" s="231" t="n">
        <v>35.1</v>
      </c>
      <c r="L91" s="231"/>
      <c r="M91" s="231"/>
      <c r="N91" s="232"/>
      <c r="O91" s="231"/>
      <c r="P91" s="231"/>
      <c r="Q91" s="231"/>
      <c r="R91" s="231"/>
      <c r="S91" s="229" t="n">
        <v>122.4</v>
      </c>
      <c r="T91" s="230"/>
      <c r="U91" s="231"/>
      <c r="V91" s="231"/>
      <c r="W91" s="231"/>
      <c r="X91" s="232"/>
      <c r="Y91" s="231" t="n">
        <v>86.2</v>
      </c>
      <c r="Z91" s="231" t="n">
        <v>36.2</v>
      </c>
      <c r="AA91" s="231"/>
      <c r="AB91" s="231"/>
      <c r="AC91" s="231"/>
      <c r="AD91" s="230"/>
      <c r="AE91" s="231"/>
      <c r="AF91" s="231"/>
      <c r="AG91" s="232"/>
    </row>
    <row r="92" customFormat="false" ht="12.75" hidden="false" customHeight="false" outlineLevel="0" collapsed="false">
      <c r="A92" s="227" t="n">
        <v>83</v>
      </c>
      <c r="B92" s="204" t="s">
        <v>4406</v>
      </c>
      <c r="C92" s="228" t="n">
        <v>233.2</v>
      </c>
      <c r="D92" s="229" t="n">
        <v>130</v>
      </c>
      <c r="E92" s="230"/>
      <c r="F92" s="231"/>
      <c r="G92" s="231"/>
      <c r="H92" s="231"/>
      <c r="I92" s="232"/>
      <c r="J92" s="230" t="n">
        <v>130</v>
      </c>
      <c r="K92" s="231"/>
      <c r="L92" s="231"/>
      <c r="M92" s="231"/>
      <c r="N92" s="232"/>
      <c r="O92" s="231"/>
      <c r="P92" s="231"/>
      <c r="Q92" s="231"/>
      <c r="R92" s="231"/>
      <c r="S92" s="229" t="n">
        <v>103.2</v>
      </c>
      <c r="T92" s="230"/>
      <c r="U92" s="231"/>
      <c r="V92" s="231"/>
      <c r="W92" s="231"/>
      <c r="X92" s="232"/>
      <c r="Y92" s="231" t="n">
        <v>103.2</v>
      </c>
      <c r="Z92" s="231"/>
      <c r="AA92" s="231"/>
      <c r="AB92" s="231"/>
      <c r="AC92" s="231"/>
      <c r="AD92" s="230"/>
      <c r="AE92" s="231"/>
      <c r="AF92" s="231"/>
      <c r="AG92" s="232"/>
    </row>
    <row r="93" customFormat="false" ht="12.75" hidden="false" customHeight="false" outlineLevel="0" collapsed="false">
      <c r="A93" s="227" t="n">
        <v>84</v>
      </c>
      <c r="B93" s="204" t="s">
        <v>4407</v>
      </c>
      <c r="C93" s="228" t="n">
        <v>225.2</v>
      </c>
      <c r="D93" s="229" t="n">
        <v>97.7</v>
      </c>
      <c r="E93" s="230"/>
      <c r="F93" s="231"/>
      <c r="G93" s="231"/>
      <c r="H93" s="231"/>
      <c r="I93" s="232"/>
      <c r="J93" s="230"/>
      <c r="K93" s="231"/>
      <c r="L93" s="231"/>
      <c r="M93" s="231"/>
      <c r="N93" s="232"/>
      <c r="O93" s="231" t="n">
        <v>50.8</v>
      </c>
      <c r="P93" s="231" t="n">
        <v>46.9</v>
      </c>
      <c r="Q93" s="231"/>
      <c r="R93" s="231"/>
      <c r="S93" s="229" t="n">
        <v>127.5</v>
      </c>
      <c r="T93" s="230"/>
      <c r="U93" s="231"/>
      <c r="V93" s="231"/>
      <c r="W93" s="231"/>
      <c r="X93" s="232"/>
      <c r="Y93" s="231"/>
      <c r="Z93" s="231"/>
      <c r="AA93" s="231"/>
      <c r="AB93" s="231"/>
      <c r="AC93" s="231"/>
      <c r="AD93" s="230" t="n">
        <v>82.8</v>
      </c>
      <c r="AE93" s="231" t="n">
        <v>44.7</v>
      </c>
      <c r="AF93" s="231"/>
      <c r="AG93" s="232"/>
    </row>
    <row r="94" customFormat="false" ht="12.75" hidden="false" customHeight="false" outlineLevel="0" collapsed="false">
      <c r="A94" s="227" t="n">
        <v>85</v>
      </c>
      <c r="B94" s="204" t="s">
        <v>4408</v>
      </c>
      <c r="C94" s="228" t="n">
        <v>221.3</v>
      </c>
      <c r="D94" s="229" t="n">
        <v>118.6</v>
      </c>
      <c r="E94" s="230"/>
      <c r="F94" s="231"/>
      <c r="G94" s="231"/>
      <c r="H94" s="231"/>
      <c r="I94" s="232"/>
      <c r="J94" s="230" t="n">
        <v>118.6</v>
      </c>
      <c r="K94" s="231"/>
      <c r="L94" s="231"/>
      <c r="M94" s="231"/>
      <c r="N94" s="232"/>
      <c r="O94" s="231"/>
      <c r="P94" s="231"/>
      <c r="Q94" s="231"/>
      <c r="R94" s="231"/>
      <c r="S94" s="229" t="n">
        <v>102.7</v>
      </c>
      <c r="T94" s="230"/>
      <c r="U94" s="231"/>
      <c r="V94" s="231"/>
      <c r="W94" s="231"/>
      <c r="X94" s="232"/>
      <c r="Y94" s="231" t="n">
        <v>102.7</v>
      </c>
      <c r="Z94" s="231"/>
      <c r="AA94" s="231"/>
      <c r="AB94" s="231"/>
      <c r="AC94" s="231"/>
      <c r="AD94" s="230"/>
      <c r="AE94" s="231"/>
      <c r="AF94" s="231"/>
      <c r="AG94" s="232"/>
    </row>
    <row r="95" customFormat="false" ht="12.75" hidden="false" customHeight="false" outlineLevel="0" collapsed="false">
      <c r="A95" s="227" t="n">
        <v>86</v>
      </c>
      <c r="B95" s="204" t="s">
        <v>4409</v>
      </c>
      <c r="C95" s="228" t="n">
        <v>214.6</v>
      </c>
      <c r="D95" s="229" t="n">
        <v>109.6</v>
      </c>
      <c r="E95" s="230" t="n">
        <v>47.9</v>
      </c>
      <c r="F95" s="231"/>
      <c r="G95" s="231"/>
      <c r="H95" s="231"/>
      <c r="I95" s="232"/>
      <c r="J95" s="230" t="n">
        <v>61.7</v>
      </c>
      <c r="K95" s="231"/>
      <c r="L95" s="231"/>
      <c r="M95" s="231"/>
      <c r="N95" s="232"/>
      <c r="O95" s="231"/>
      <c r="P95" s="231"/>
      <c r="Q95" s="231"/>
      <c r="R95" s="231"/>
      <c r="S95" s="229" t="n">
        <v>105.1</v>
      </c>
      <c r="T95" s="230" t="n">
        <v>41.4</v>
      </c>
      <c r="U95" s="231"/>
      <c r="V95" s="231"/>
      <c r="W95" s="231"/>
      <c r="X95" s="232"/>
      <c r="Y95" s="231" t="n">
        <v>63.7</v>
      </c>
      <c r="Z95" s="231"/>
      <c r="AA95" s="231"/>
      <c r="AB95" s="231"/>
      <c r="AC95" s="231"/>
      <c r="AD95" s="230"/>
      <c r="AE95" s="231"/>
      <c r="AF95" s="231"/>
      <c r="AG95" s="232"/>
    </row>
    <row r="96" customFormat="false" ht="12.75" hidden="false" customHeight="false" outlineLevel="0" collapsed="false">
      <c r="A96" s="227" t="n">
        <v>87</v>
      </c>
      <c r="B96" s="204" t="s">
        <v>4410</v>
      </c>
      <c r="C96" s="228" t="n">
        <v>166.9</v>
      </c>
      <c r="D96" s="229" t="n">
        <v>84.7</v>
      </c>
      <c r="E96" s="230"/>
      <c r="F96" s="231"/>
      <c r="G96" s="231"/>
      <c r="H96" s="231"/>
      <c r="I96" s="232"/>
      <c r="J96" s="230"/>
      <c r="K96" s="231"/>
      <c r="L96" s="231"/>
      <c r="M96" s="231"/>
      <c r="N96" s="232"/>
      <c r="O96" s="231" t="n">
        <v>84.7</v>
      </c>
      <c r="P96" s="231"/>
      <c r="Q96" s="231"/>
      <c r="R96" s="231"/>
      <c r="S96" s="229" t="n">
        <v>82.2</v>
      </c>
      <c r="T96" s="230"/>
      <c r="U96" s="231"/>
      <c r="V96" s="231"/>
      <c r="W96" s="231"/>
      <c r="X96" s="232"/>
      <c r="Y96" s="231"/>
      <c r="Z96" s="231"/>
      <c r="AA96" s="231"/>
      <c r="AB96" s="231"/>
      <c r="AC96" s="231"/>
      <c r="AD96" s="230" t="n">
        <v>82.2</v>
      </c>
      <c r="AE96" s="231"/>
      <c r="AF96" s="231"/>
      <c r="AG96" s="232"/>
    </row>
    <row r="97" customFormat="false" ht="12.75" hidden="false" customHeight="false" outlineLevel="0" collapsed="false">
      <c r="A97" s="227" t="n">
        <v>88</v>
      </c>
      <c r="B97" s="204" t="s">
        <v>4411</v>
      </c>
      <c r="C97" s="228" t="n">
        <v>148</v>
      </c>
      <c r="D97" s="229" t="n">
        <v>80.4</v>
      </c>
      <c r="E97" s="230"/>
      <c r="F97" s="231"/>
      <c r="G97" s="231"/>
      <c r="H97" s="231"/>
      <c r="I97" s="232"/>
      <c r="J97" s="230" t="n">
        <v>80.4</v>
      </c>
      <c r="K97" s="231"/>
      <c r="L97" s="231"/>
      <c r="M97" s="231"/>
      <c r="N97" s="232"/>
      <c r="O97" s="231"/>
      <c r="P97" s="231"/>
      <c r="Q97" s="231"/>
      <c r="R97" s="231"/>
      <c r="S97" s="229" t="n">
        <v>67.5</v>
      </c>
      <c r="T97" s="230"/>
      <c r="U97" s="231"/>
      <c r="V97" s="231"/>
      <c r="W97" s="231"/>
      <c r="X97" s="232"/>
      <c r="Y97" s="231" t="n">
        <v>67.5</v>
      </c>
      <c r="Z97" s="231"/>
      <c r="AA97" s="231"/>
      <c r="AB97" s="231"/>
      <c r="AC97" s="231"/>
      <c r="AD97" s="230"/>
      <c r="AE97" s="231"/>
      <c r="AF97" s="231"/>
      <c r="AG97" s="232"/>
    </row>
    <row r="98" customFormat="false" ht="12.75" hidden="false" customHeight="false" outlineLevel="0" collapsed="false">
      <c r="A98" s="227" t="s">
        <v>4412</v>
      </c>
      <c r="B98" s="204" t="s">
        <v>4413</v>
      </c>
      <c r="C98" s="228" t="n">
        <v>141.1</v>
      </c>
      <c r="D98" s="229" t="n">
        <v>67</v>
      </c>
      <c r="E98" s="230"/>
      <c r="F98" s="231"/>
      <c r="G98" s="231"/>
      <c r="H98" s="231"/>
      <c r="I98" s="232"/>
      <c r="J98" s="230" t="n">
        <v>67</v>
      </c>
      <c r="K98" s="231"/>
      <c r="L98" s="231"/>
      <c r="M98" s="231"/>
      <c r="N98" s="232"/>
      <c r="O98" s="231"/>
      <c r="P98" s="231"/>
      <c r="Q98" s="231"/>
      <c r="R98" s="231"/>
      <c r="S98" s="229" t="n">
        <v>74.1</v>
      </c>
      <c r="T98" s="230"/>
      <c r="U98" s="231"/>
      <c r="V98" s="231"/>
      <c r="W98" s="231"/>
      <c r="X98" s="232"/>
      <c r="Y98" s="231" t="n">
        <v>74.1</v>
      </c>
      <c r="Z98" s="231"/>
      <c r="AA98" s="231"/>
      <c r="AB98" s="231"/>
      <c r="AC98" s="231"/>
      <c r="AD98" s="230"/>
      <c r="AE98" s="231"/>
      <c r="AF98" s="231"/>
      <c r="AG98" s="232"/>
    </row>
    <row r="99" customFormat="false" ht="12.75" hidden="false" customHeight="false" outlineLevel="0" collapsed="false">
      <c r="A99" s="227" t="n">
        <v>90</v>
      </c>
      <c r="B99" s="204" t="s">
        <v>4414</v>
      </c>
      <c r="C99" s="228" t="n">
        <v>138.1</v>
      </c>
      <c r="D99" s="229" t="n">
        <v>60.4</v>
      </c>
      <c r="E99" s="230"/>
      <c r="F99" s="231"/>
      <c r="G99" s="231"/>
      <c r="H99" s="231"/>
      <c r="I99" s="232"/>
      <c r="J99" s="230"/>
      <c r="K99" s="231"/>
      <c r="L99" s="231"/>
      <c r="M99" s="231"/>
      <c r="N99" s="232"/>
      <c r="O99" s="231" t="n">
        <v>60.4</v>
      </c>
      <c r="P99" s="231"/>
      <c r="Q99" s="231"/>
      <c r="R99" s="231"/>
      <c r="S99" s="229" t="n">
        <v>77.8</v>
      </c>
      <c r="T99" s="230"/>
      <c r="U99" s="231"/>
      <c r="V99" s="231"/>
      <c r="W99" s="231"/>
      <c r="X99" s="232"/>
      <c r="Y99" s="231"/>
      <c r="Z99" s="231"/>
      <c r="AA99" s="231"/>
      <c r="AB99" s="231"/>
      <c r="AC99" s="231"/>
      <c r="AD99" s="230" t="n">
        <v>77.8</v>
      </c>
      <c r="AE99" s="231"/>
      <c r="AF99" s="231"/>
      <c r="AG99" s="232"/>
    </row>
    <row r="100" customFormat="false" ht="12.75" hidden="false" customHeight="false" outlineLevel="0" collapsed="false">
      <c r="A100" s="227" t="n">
        <v>91</v>
      </c>
      <c r="B100" s="204" t="s">
        <v>4415</v>
      </c>
      <c r="C100" s="228" t="n">
        <v>108.5</v>
      </c>
      <c r="D100" s="229" t="n">
        <v>98.5</v>
      </c>
      <c r="E100" s="230"/>
      <c r="F100" s="231"/>
      <c r="G100" s="231"/>
      <c r="H100" s="231"/>
      <c r="I100" s="232"/>
      <c r="J100" s="230" t="n">
        <v>98.5</v>
      </c>
      <c r="K100" s="231"/>
      <c r="L100" s="231"/>
      <c r="M100" s="231"/>
      <c r="N100" s="232"/>
      <c r="O100" s="231"/>
      <c r="P100" s="231"/>
      <c r="Q100" s="231"/>
      <c r="R100" s="231"/>
      <c r="S100" s="229" t="n">
        <v>10</v>
      </c>
      <c r="T100" s="230"/>
      <c r="U100" s="231"/>
      <c r="V100" s="231"/>
      <c r="W100" s="231"/>
      <c r="X100" s="232"/>
      <c r="Y100" s="231" t="n">
        <v>10</v>
      </c>
      <c r="Z100" s="231"/>
      <c r="AA100" s="231"/>
      <c r="AB100" s="231"/>
      <c r="AC100" s="231"/>
      <c r="AD100" s="230"/>
      <c r="AE100" s="231"/>
      <c r="AF100" s="231"/>
      <c r="AG100" s="232"/>
    </row>
    <row r="101" customFormat="false" ht="12.75" hidden="false" customHeight="false" outlineLevel="0" collapsed="false">
      <c r="A101" s="227" t="n">
        <v>92</v>
      </c>
      <c r="B101" s="204" t="s">
        <v>4416</v>
      </c>
      <c r="C101" s="228" t="n">
        <v>89.7</v>
      </c>
      <c r="D101" s="229" t="n">
        <v>45.8</v>
      </c>
      <c r="E101" s="230" t="n">
        <v>45.8</v>
      </c>
      <c r="F101" s="231"/>
      <c r="G101" s="231"/>
      <c r="H101" s="231"/>
      <c r="I101" s="232"/>
      <c r="J101" s="230"/>
      <c r="K101" s="231"/>
      <c r="L101" s="231"/>
      <c r="M101" s="231"/>
      <c r="N101" s="232"/>
      <c r="O101" s="231"/>
      <c r="P101" s="231"/>
      <c r="Q101" s="231"/>
      <c r="R101" s="231"/>
      <c r="S101" s="229" t="n">
        <v>43.9</v>
      </c>
      <c r="T101" s="230" t="n">
        <v>43.9</v>
      </c>
      <c r="U101" s="231"/>
      <c r="V101" s="231"/>
      <c r="W101" s="231"/>
      <c r="X101" s="232"/>
      <c r="Y101" s="231"/>
      <c r="Z101" s="231"/>
      <c r="AA101" s="231"/>
      <c r="AB101" s="231"/>
      <c r="AC101" s="231"/>
      <c r="AD101" s="230"/>
      <c r="AE101" s="231"/>
      <c r="AF101" s="231"/>
      <c r="AG101" s="232"/>
    </row>
    <row r="102" customFormat="false" ht="13.5" hidden="false" customHeight="false" outlineLevel="0" collapsed="false">
      <c r="A102" s="233" t="n">
        <v>93</v>
      </c>
      <c r="B102" s="218" t="s">
        <v>4417</v>
      </c>
      <c r="C102" s="234" t="n">
        <v>49</v>
      </c>
      <c r="D102" s="235" t="n">
        <v>49</v>
      </c>
      <c r="E102" s="236" t="n">
        <v>49</v>
      </c>
      <c r="F102" s="237"/>
      <c r="G102" s="237"/>
      <c r="H102" s="237"/>
      <c r="I102" s="238"/>
      <c r="J102" s="236"/>
      <c r="K102" s="237"/>
      <c r="L102" s="237"/>
      <c r="M102" s="237"/>
      <c r="N102" s="238"/>
      <c r="O102" s="237"/>
      <c r="P102" s="237"/>
      <c r="Q102" s="237"/>
      <c r="R102" s="237"/>
      <c r="S102" s="235" t="n">
        <v>0</v>
      </c>
      <c r="T102" s="236"/>
      <c r="U102" s="237"/>
      <c r="V102" s="237"/>
      <c r="W102" s="237"/>
      <c r="X102" s="238"/>
      <c r="Y102" s="237"/>
      <c r="Z102" s="237"/>
      <c r="AA102" s="237"/>
      <c r="AB102" s="237"/>
      <c r="AC102" s="237"/>
      <c r="AD102" s="236"/>
      <c r="AE102" s="237"/>
      <c r="AF102" s="237"/>
      <c r="AG102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196" t="s">
        <v>4194</v>
      </c>
      <c r="B1" s="197"/>
      <c r="C1" s="198"/>
      <c r="D1" s="197" t="s">
        <v>4418</v>
      </c>
      <c r="E1" s="198"/>
      <c r="F1" s="197"/>
      <c r="G1" s="199" t="n">
        <v>3</v>
      </c>
    </row>
    <row r="2" customFormat="false" ht="12.75" hidden="false" customHeight="false" outlineLevel="0" collapsed="false">
      <c r="K2" s="200" t="s">
        <v>4196</v>
      </c>
      <c r="L2" s="201"/>
      <c r="M2" s="201"/>
      <c r="N2" s="202"/>
    </row>
    <row r="3" customFormat="false" ht="13.5" hidden="false" customHeight="false" outlineLevel="0" collapsed="false">
      <c r="K3" s="203" t="s">
        <v>4197</v>
      </c>
      <c r="L3" s="204"/>
      <c r="M3" s="204"/>
      <c r="N3" s="205"/>
    </row>
    <row r="4" customFormat="false" ht="12.75" hidden="false" customHeight="false" outlineLevel="0" collapsed="false">
      <c r="B4" s="206" t="s">
        <v>4198</v>
      </c>
      <c r="C4" s="207" t="s">
        <v>4199</v>
      </c>
      <c r="D4" s="207"/>
      <c r="E4" s="207"/>
      <c r="F4" s="207"/>
      <c r="G4" s="208"/>
      <c r="H4" s="209"/>
      <c r="I4" s="210"/>
      <c r="J4" s="209"/>
      <c r="K4" s="203" t="s">
        <v>4200</v>
      </c>
      <c r="L4" s="211"/>
      <c r="M4" s="211"/>
      <c r="N4" s="212"/>
    </row>
    <row r="5" customFormat="false" ht="12.75" hidden="false" customHeight="false" outlineLevel="0" collapsed="false">
      <c r="B5" s="213" t="s">
        <v>4201</v>
      </c>
      <c r="C5" s="211" t="s">
        <v>4202</v>
      </c>
      <c r="D5" s="211"/>
      <c r="E5" s="211"/>
      <c r="F5" s="211"/>
      <c r="G5" s="212"/>
      <c r="H5" s="209"/>
      <c r="I5" s="209"/>
      <c r="J5" s="209"/>
      <c r="K5" s="203" t="s">
        <v>4203</v>
      </c>
      <c r="L5" s="211"/>
      <c r="M5" s="211"/>
      <c r="N5" s="212"/>
    </row>
    <row r="6" customFormat="false" ht="13.5" hidden="false" customHeight="false" outlineLevel="0" collapsed="false">
      <c r="B6" s="214" t="s">
        <v>4204</v>
      </c>
      <c r="C6" s="215" t="s">
        <v>4205</v>
      </c>
      <c r="D6" s="215"/>
      <c r="E6" s="215"/>
      <c r="F6" s="215"/>
      <c r="G6" s="216"/>
      <c r="H6" s="209"/>
      <c r="I6" s="209"/>
      <c r="J6" s="209"/>
      <c r="K6" s="203" t="s">
        <v>4206</v>
      </c>
      <c r="L6" s="211"/>
      <c r="M6" s="211"/>
      <c r="N6" s="212"/>
    </row>
    <row r="7" customFormat="false" ht="13.5" hidden="false" customHeight="false" outlineLevel="0" collapsed="false">
      <c r="K7" s="217" t="s">
        <v>4207</v>
      </c>
      <c r="L7" s="218"/>
      <c r="M7" s="218"/>
      <c r="N7" s="219"/>
    </row>
    <row r="8" customFormat="false" ht="13.5" hidden="false" customHeight="false" outlineLevel="0" collapsed="false"/>
    <row r="9" s="226" customFormat="true" ht="13.5" hidden="false" customHeight="false" outlineLevel="0" collapsed="false">
      <c r="A9" s="220"/>
      <c r="B9" s="221" t="s">
        <v>4208</v>
      </c>
      <c r="C9" s="222" t="s">
        <v>18</v>
      </c>
      <c r="D9" s="222" t="s">
        <v>4209</v>
      </c>
      <c r="E9" s="223" t="s">
        <v>4198</v>
      </c>
      <c r="F9" s="224"/>
      <c r="G9" s="224"/>
      <c r="H9" s="224"/>
      <c r="I9" s="225"/>
      <c r="J9" s="223" t="s">
        <v>4201</v>
      </c>
      <c r="K9" s="224"/>
      <c r="L9" s="224"/>
      <c r="M9" s="224"/>
      <c r="N9" s="225"/>
      <c r="O9" s="224" t="s">
        <v>4204</v>
      </c>
      <c r="P9" s="224"/>
      <c r="Q9" s="224"/>
      <c r="R9" s="224"/>
      <c r="S9" s="222" t="s">
        <v>4210</v>
      </c>
      <c r="T9" s="223" t="s">
        <v>4198</v>
      </c>
      <c r="U9" s="224"/>
      <c r="V9" s="224"/>
      <c r="W9" s="224"/>
      <c r="X9" s="225"/>
      <c r="Y9" s="224" t="s">
        <v>4201</v>
      </c>
      <c r="Z9" s="224"/>
      <c r="AA9" s="224"/>
      <c r="AB9" s="224"/>
      <c r="AC9" s="224"/>
      <c r="AD9" s="223" t="s">
        <v>4204</v>
      </c>
      <c r="AE9" s="224"/>
      <c r="AF9" s="224"/>
      <c r="AG9" s="225"/>
    </row>
    <row r="10" customFormat="false" ht="12.75" hidden="false" customHeight="false" outlineLevel="0" collapsed="false">
      <c r="A10" s="227" t="n">
        <v>1</v>
      </c>
      <c r="B10" s="204" t="s">
        <v>4419</v>
      </c>
      <c r="C10" s="228" t="n">
        <v>3285</v>
      </c>
      <c r="D10" s="229" t="n">
        <v>1668.8</v>
      </c>
      <c r="E10" s="230" t="n">
        <v>140</v>
      </c>
      <c r="F10" s="231" t="n">
        <v>137.5</v>
      </c>
      <c r="G10" s="231" t="n">
        <v>135.5</v>
      </c>
      <c r="H10" s="231" t="n">
        <v>130</v>
      </c>
      <c r="I10" s="232" t="n">
        <v>130</v>
      </c>
      <c r="J10" s="230" t="n">
        <v>160</v>
      </c>
      <c r="K10" s="231" t="n">
        <v>155.2</v>
      </c>
      <c r="L10" s="231" t="n">
        <v>146.7</v>
      </c>
      <c r="M10" s="231" t="n">
        <v>120.8</v>
      </c>
      <c r="N10" s="232"/>
      <c r="O10" s="231" t="n">
        <v>130</v>
      </c>
      <c r="P10" s="231" t="n">
        <v>102.7</v>
      </c>
      <c r="Q10" s="231" t="n">
        <v>99.8</v>
      </c>
      <c r="R10" s="231" t="n">
        <v>80.5</v>
      </c>
      <c r="S10" s="229" t="n">
        <v>1616.2</v>
      </c>
      <c r="T10" s="230" t="n">
        <v>140</v>
      </c>
      <c r="U10" s="231" t="n">
        <v>130</v>
      </c>
      <c r="V10" s="231" t="n">
        <v>130</v>
      </c>
      <c r="W10" s="231" t="n">
        <v>129.2</v>
      </c>
      <c r="X10" s="232" t="n">
        <v>115.6</v>
      </c>
      <c r="Y10" s="231" t="n">
        <v>160</v>
      </c>
      <c r="Z10" s="231" t="n">
        <v>159.2</v>
      </c>
      <c r="AA10" s="231" t="n">
        <v>145</v>
      </c>
      <c r="AB10" s="231" t="n">
        <v>130.2</v>
      </c>
      <c r="AC10" s="231"/>
      <c r="AD10" s="230" t="n">
        <v>109.5</v>
      </c>
      <c r="AE10" s="231" t="n">
        <v>94.4</v>
      </c>
      <c r="AF10" s="231" t="n">
        <v>89.2</v>
      </c>
      <c r="AG10" s="232" t="n">
        <v>83.9</v>
      </c>
    </row>
    <row r="11" customFormat="false" ht="12.75" hidden="false" customHeight="false" outlineLevel="0" collapsed="false">
      <c r="A11" s="227" t="n">
        <v>2</v>
      </c>
      <c r="B11" s="204" t="s">
        <v>4420</v>
      </c>
      <c r="C11" s="228" t="n">
        <v>3034.5</v>
      </c>
      <c r="D11" s="229" t="n">
        <v>1520.7</v>
      </c>
      <c r="E11" s="230" t="n">
        <v>129.1</v>
      </c>
      <c r="F11" s="231" t="n">
        <v>108.5</v>
      </c>
      <c r="G11" s="231" t="n">
        <v>108.1</v>
      </c>
      <c r="H11" s="231" t="n">
        <v>100.6</v>
      </c>
      <c r="I11" s="232" t="n">
        <v>97.4</v>
      </c>
      <c r="J11" s="230" t="n">
        <v>123.2</v>
      </c>
      <c r="K11" s="231" t="n">
        <v>118.1</v>
      </c>
      <c r="L11" s="231" t="n">
        <v>116.5</v>
      </c>
      <c r="M11" s="231" t="n">
        <v>100.1</v>
      </c>
      <c r="N11" s="232" t="n">
        <v>98.8</v>
      </c>
      <c r="O11" s="231" t="n">
        <v>117.3</v>
      </c>
      <c r="P11" s="231" t="n">
        <v>104.3</v>
      </c>
      <c r="Q11" s="231" t="n">
        <v>102.2</v>
      </c>
      <c r="R11" s="231" t="n">
        <v>96.5</v>
      </c>
      <c r="S11" s="229" t="n">
        <v>1513.8</v>
      </c>
      <c r="T11" s="230" t="n">
        <v>111.7</v>
      </c>
      <c r="U11" s="231" t="n">
        <v>110.7</v>
      </c>
      <c r="V11" s="231" t="n">
        <v>110</v>
      </c>
      <c r="W11" s="231" t="n">
        <v>100.1</v>
      </c>
      <c r="X11" s="232" t="n">
        <v>98.5</v>
      </c>
      <c r="Y11" s="231" t="n">
        <v>117.8</v>
      </c>
      <c r="Z11" s="231" t="n">
        <v>117.6</v>
      </c>
      <c r="AA11" s="231" t="n">
        <v>108.9</v>
      </c>
      <c r="AB11" s="231" t="n">
        <v>104.8</v>
      </c>
      <c r="AC11" s="231" t="n">
        <v>99.3</v>
      </c>
      <c r="AD11" s="230" t="n">
        <v>116.2</v>
      </c>
      <c r="AE11" s="231" t="n">
        <v>112.4</v>
      </c>
      <c r="AF11" s="231" t="n">
        <v>108.9</v>
      </c>
      <c r="AG11" s="232" t="n">
        <v>96.9</v>
      </c>
    </row>
    <row r="12" customFormat="false" ht="12.75" hidden="false" customHeight="false" outlineLevel="0" collapsed="false">
      <c r="A12" s="227" t="n">
        <v>3</v>
      </c>
      <c r="B12" s="204" t="s">
        <v>4421</v>
      </c>
      <c r="C12" s="228" t="n">
        <v>2677.2</v>
      </c>
      <c r="D12" s="229" t="n">
        <v>1291.1</v>
      </c>
      <c r="E12" s="230" t="n">
        <v>122.1</v>
      </c>
      <c r="F12" s="231" t="n">
        <v>116.9</v>
      </c>
      <c r="G12" s="231" t="n">
        <v>105.2</v>
      </c>
      <c r="H12" s="231" t="n">
        <v>101.8</v>
      </c>
      <c r="I12" s="232" t="n">
        <v>72.6</v>
      </c>
      <c r="J12" s="230" t="n">
        <v>113.1</v>
      </c>
      <c r="K12" s="231" t="n">
        <v>110</v>
      </c>
      <c r="L12" s="231" t="n">
        <v>87.9</v>
      </c>
      <c r="M12" s="231" t="n">
        <v>10</v>
      </c>
      <c r="N12" s="232"/>
      <c r="O12" s="231" t="n">
        <v>130.6</v>
      </c>
      <c r="P12" s="231" t="n">
        <v>109.1</v>
      </c>
      <c r="Q12" s="231" t="n">
        <v>106.1</v>
      </c>
      <c r="R12" s="231" t="n">
        <v>105.7</v>
      </c>
      <c r="S12" s="229" t="n">
        <v>1386.2</v>
      </c>
      <c r="T12" s="230" t="n">
        <v>114.3</v>
      </c>
      <c r="U12" s="231" t="n">
        <v>107.4</v>
      </c>
      <c r="V12" s="231" t="n">
        <v>107.2</v>
      </c>
      <c r="W12" s="231" t="n">
        <v>91.4</v>
      </c>
      <c r="X12" s="232" t="n">
        <v>80.1</v>
      </c>
      <c r="Y12" s="231" t="n">
        <v>142.6</v>
      </c>
      <c r="Z12" s="231" t="n">
        <v>128</v>
      </c>
      <c r="AA12" s="231" t="n">
        <v>110</v>
      </c>
      <c r="AB12" s="231" t="n">
        <v>81</v>
      </c>
      <c r="AC12" s="231"/>
      <c r="AD12" s="230" t="n">
        <v>123.6</v>
      </c>
      <c r="AE12" s="231" t="n">
        <v>102.9</v>
      </c>
      <c r="AF12" s="231" t="n">
        <v>100.8</v>
      </c>
      <c r="AG12" s="232" t="n">
        <v>97</v>
      </c>
    </row>
    <row r="13" customFormat="false" ht="12.75" hidden="false" customHeight="false" outlineLevel="0" collapsed="false">
      <c r="A13" s="227" t="n">
        <v>4</v>
      </c>
      <c r="B13" s="204" t="s">
        <v>4422</v>
      </c>
      <c r="C13" s="228" t="n">
        <v>2596.4</v>
      </c>
      <c r="D13" s="229" t="n">
        <v>1253.7</v>
      </c>
      <c r="E13" s="230" t="n">
        <v>115.3</v>
      </c>
      <c r="F13" s="231" t="n">
        <v>112.3</v>
      </c>
      <c r="G13" s="231" t="n">
        <v>111.9</v>
      </c>
      <c r="H13" s="231" t="n">
        <v>110.8</v>
      </c>
      <c r="I13" s="232" t="n">
        <v>110</v>
      </c>
      <c r="J13" s="230" t="n">
        <v>110.6</v>
      </c>
      <c r="K13" s="231" t="n">
        <v>53.1</v>
      </c>
      <c r="L13" s="231" t="n">
        <v>51.8</v>
      </c>
      <c r="M13" s="231" t="n">
        <v>47.2</v>
      </c>
      <c r="N13" s="232" t="n">
        <v>41.6</v>
      </c>
      <c r="O13" s="231" t="n">
        <v>105.6</v>
      </c>
      <c r="P13" s="231" t="n">
        <v>99.7</v>
      </c>
      <c r="Q13" s="231" t="n">
        <v>99.6</v>
      </c>
      <c r="R13" s="231" t="n">
        <v>84.2</v>
      </c>
      <c r="S13" s="229" t="n">
        <v>1342.7</v>
      </c>
      <c r="T13" s="230" t="n">
        <v>135.5</v>
      </c>
      <c r="U13" s="231" t="n">
        <v>119.7</v>
      </c>
      <c r="V13" s="231" t="n">
        <v>119.5</v>
      </c>
      <c r="W13" s="231" t="n">
        <v>117.7</v>
      </c>
      <c r="X13" s="232" t="n">
        <v>113.6</v>
      </c>
      <c r="Y13" s="231" t="n">
        <v>98.9</v>
      </c>
      <c r="Z13" s="231" t="n">
        <v>91</v>
      </c>
      <c r="AA13" s="231" t="n">
        <v>57.5</v>
      </c>
      <c r="AB13" s="231" t="n">
        <v>49.9</v>
      </c>
      <c r="AC13" s="231" t="n">
        <v>46.4</v>
      </c>
      <c r="AD13" s="230" t="n">
        <v>104.9</v>
      </c>
      <c r="AE13" s="231" t="n">
        <v>101.8</v>
      </c>
      <c r="AF13" s="231" t="n">
        <v>93.5</v>
      </c>
      <c r="AG13" s="232" t="n">
        <v>92.6</v>
      </c>
    </row>
    <row r="14" customFormat="false" ht="12.75" hidden="false" customHeight="false" outlineLevel="0" collapsed="false">
      <c r="A14" s="227" t="n">
        <v>5</v>
      </c>
      <c r="B14" s="204" t="s">
        <v>4423</v>
      </c>
      <c r="C14" s="228" t="n">
        <v>2534.9</v>
      </c>
      <c r="D14" s="229" t="n">
        <v>1333.6</v>
      </c>
      <c r="E14" s="230" t="n">
        <v>108.1</v>
      </c>
      <c r="F14" s="231" t="n">
        <v>89.9</v>
      </c>
      <c r="G14" s="231" t="n">
        <v>85.5</v>
      </c>
      <c r="H14" s="231" t="n">
        <v>78.5</v>
      </c>
      <c r="I14" s="232" t="n">
        <v>77.4</v>
      </c>
      <c r="J14" s="230" t="n">
        <v>122.7</v>
      </c>
      <c r="K14" s="231" t="n">
        <v>110</v>
      </c>
      <c r="L14" s="231" t="n">
        <v>108.6</v>
      </c>
      <c r="M14" s="231" t="n">
        <v>100.8</v>
      </c>
      <c r="N14" s="232" t="n">
        <v>96.5</v>
      </c>
      <c r="O14" s="231" t="n">
        <v>99.8</v>
      </c>
      <c r="P14" s="231" t="n">
        <v>94.1</v>
      </c>
      <c r="Q14" s="231" t="n">
        <v>83.6</v>
      </c>
      <c r="R14" s="231" t="n">
        <v>78.2</v>
      </c>
      <c r="S14" s="229" t="n">
        <v>1201.3</v>
      </c>
      <c r="T14" s="230" t="n">
        <v>106.3</v>
      </c>
      <c r="U14" s="231" t="n">
        <v>68.3</v>
      </c>
      <c r="V14" s="231" t="n">
        <v>61.4</v>
      </c>
      <c r="W14" s="231" t="n">
        <v>30</v>
      </c>
      <c r="X14" s="232" t="n">
        <v>10</v>
      </c>
      <c r="Y14" s="231" t="n">
        <v>111.8</v>
      </c>
      <c r="Z14" s="231" t="n">
        <v>104.7</v>
      </c>
      <c r="AA14" s="231" t="n">
        <v>104</v>
      </c>
      <c r="AB14" s="231" t="n">
        <v>101.6</v>
      </c>
      <c r="AC14" s="231" t="n">
        <v>91.7</v>
      </c>
      <c r="AD14" s="230" t="n">
        <v>115.6</v>
      </c>
      <c r="AE14" s="231" t="n">
        <v>110.7</v>
      </c>
      <c r="AF14" s="231" t="n">
        <v>97.9</v>
      </c>
      <c r="AG14" s="232" t="n">
        <v>87.2</v>
      </c>
    </row>
    <row r="15" customFormat="false" ht="12.75" hidden="false" customHeight="false" outlineLevel="0" collapsed="false">
      <c r="A15" s="227" t="n">
        <v>6</v>
      </c>
      <c r="B15" s="204" t="s">
        <v>4424</v>
      </c>
      <c r="C15" s="228" t="n">
        <v>2500.4</v>
      </c>
      <c r="D15" s="229" t="n">
        <v>1228.5</v>
      </c>
      <c r="E15" s="230" t="n">
        <v>97.1</v>
      </c>
      <c r="F15" s="231" t="n">
        <v>57.4</v>
      </c>
      <c r="G15" s="231" t="n">
        <v>55.9</v>
      </c>
      <c r="H15" s="231" t="n">
        <v>52.8</v>
      </c>
      <c r="I15" s="232" t="n">
        <v>49.8</v>
      </c>
      <c r="J15" s="230" t="n">
        <v>120.1</v>
      </c>
      <c r="K15" s="231" t="n">
        <v>100.6</v>
      </c>
      <c r="L15" s="231" t="n">
        <v>87.1</v>
      </c>
      <c r="M15" s="231" t="n">
        <v>80.1</v>
      </c>
      <c r="N15" s="232" t="n">
        <v>79.8</v>
      </c>
      <c r="O15" s="231" t="n">
        <v>130</v>
      </c>
      <c r="P15" s="231" t="n">
        <v>112.4</v>
      </c>
      <c r="Q15" s="231" t="n">
        <v>104.4</v>
      </c>
      <c r="R15" s="231" t="n">
        <v>100.9</v>
      </c>
      <c r="S15" s="229" t="n">
        <v>1271.9</v>
      </c>
      <c r="T15" s="230" t="n">
        <v>110</v>
      </c>
      <c r="U15" s="231" t="n">
        <v>74.3</v>
      </c>
      <c r="V15" s="231" t="n">
        <v>63.2</v>
      </c>
      <c r="W15" s="231" t="n">
        <v>60.5</v>
      </c>
      <c r="X15" s="232" t="n">
        <v>59.8</v>
      </c>
      <c r="Y15" s="231" t="n">
        <v>113.5</v>
      </c>
      <c r="Z15" s="231" t="n">
        <v>94.1</v>
      </c>
      <c r="AA15" s="231" t="n">
        <v>82.4</v>
      </c>
      <c r="AB15" s="231" t="n">
        <v>78.8</v>
      </c>
      <c r="AC15" s="231" t="n">
        <v>77.4</v>
      </c>
      <c r="AD15" s="230" t="n">
        <v>122.1</v>
      </c>
      <c r="AE15" s="231" t="n">
        <v>116.3</v>
      </c>
      <c r="AF15" s="231" t="n">
        <v>112</v>
      </c>
      <c r="AG15" s="232" t="n">
        <v>107.8</v>
      </c>
    </row>
    <row r="16" customFormat="false" ht="12.75" hidden="false" customHeight="false" outlineLevel="0" collapsed="false">
      <c r="A16" s="227" t="n">
        <v>7</v>
      </c>
      <c r="B16" s="204" t="s">
        <v>4425</v>
      </c>
      <c r="C16" s="228" t="n">
        <v>2410.4</v>
      </c>
      <c r="D16" s="229" t="n">
        <v>1181.2</v>
      </c>
      <c r="E16" s="230" t="n">
        <v>127.8</v>
      </c>
      <c r="F16" s="231" t="n">
        <v>118.3</v>
      </c>
      <c r="G16" s="231" t="n">
        <v>76.9</v>
      </c>
      <c r="H16" s="231" t="n">
        <v>73.8</v>
      </c>
      <c r="I16" s="232" t="n">
        <v>68.9</v>
      </c>
      <c r="J16" s="230" t="n">
        <v>134.9</v>
      </c>
      <c r="K16" s="231" t="n">
        <v>69.7</v>
      </c>
      <c r="L16" s="231" t="n">
        <v>65.8</v>
      </c>
      <c r="M16" s="231" t="n">
        <v>41.7</v>
      </c>
      <c r="N16" s="232"/>
      <c r="O16" s="231" t="n">
        <v>106.8</v>
      </c>
      <c r="P16" s="231" t="n">
        <v>104.8</v>
      </c>
      <c r="Q16" s="231" t="n">
        <v>98.6</v>
      </c>
      <c r="R16" s="231" t="n">
        <v>93.3</v>
      </c>
      <c r="S16" s="229" t="n">
        <v>1229.2</v>
      </c>
      <c r="T16" s="230" t="n">
        <v>140</v>
      </c>
      <c r="U16" s="231" t="n">
        <v>130.5</v>
      </c>
      <c r="V16" s="231" t="n">
        <v>80.2</v>
      </c>
      <c r="W16" s="231" t="n">
        <v>70.6</v>
      </c>
      <c r="X16" s="232" t="n">
        <v>68.2</v>
      </c>
      <c r="Y16" s="231" t="n">
        <v>147.5</v>
      </c>
      <c r="Z16" s="231" t="n">
        <v>75.4</v>
      </c>
      <c r="AA16" s="231" t="n">
        <v>56.7</v>
      </c>
      <c r="AB16" s="231" t="n">
        <v>46.1</v>
      </c>
      <c r="AC16" s="231"/>
      <c r="AD16" s="230" t="n">
        <v>122.9</v>
      </c>
      <c r="AE16" s="231" t="n">
        <v>104.6</v>
      </c>
      <c r="AF16" s="231" t="n">
        <v>94.9</v>
      </c>
      <c r="AG16" s="232" t="n">
        <v>91.7</v>
      </c>
    </row>
    <row r="17" customFormat="false" ht="12.75" hidden="false" customHeight="false" outlineLevel="0" collapsed="false">
      <c r="A17" s="227" t="n">
        <v>8</v>
      </c>
      <c r="B17" s="204" t="s">
        <v>4426</v>
      </c>
      <c r="C17" s="228" t="n">
        <v>2409.6</v>
      </c>
      <c r="D17" s="229" t="n">
        <v>1233.8</v>
      </c>
      <c r="E17" s="230" t="n">
        <v>138</v>
      </c>
      <c r="F17" s="231" t="n">
        <v>132.7</v>
      </c>
      <c r="G17" s="231" t="n">
        <v>129.1</v>
      </c>
      <c r="H17" s="231" t="n">
        <v>103.5</v>
      </c>
      <c r="I17" s="232" t="n">
        <v>99.1</v>
      </c>
      <c r="J17" s="230" t="n">
        <v>106</v>
      </c>
      <c r="K17" s="231" t="n">
        <v>79.4</v>
      </c>
      <c r="L17" s="231"/>
      <c r="M17" s="231"/>
      <c r="N17" s="232"/>
      <c r="O17" s="231" t="n">
        <v>114.1</v>
      </c>
      <c r="P17" s="231" t="n">
        <v>112.1</v>
      </c>
      <c r="Q17" s="231" t="n">
        <v>110</v>
      </c>
      <c r="R17" s="231" t="n">
        <v>109.8</v>
      </c>
      <c r="S17" s="229" t="n">
        <v>1175.8</v>
      </c>
      <c r="T17" s="230" t="n">
        <v>127.8</v>
      </c>
      <c r="U17" s="231" t="n">
        <v>125.6</v>
      </c>
      <c r="V17" s="231" t="n">
        <v>121.8</v>
      </c>
      <c r="W17" s="231" t="n">
        <v>108.9</v>
      </c>
      <c r="X17" s="232" t="n">
        <v>94.8</v>
      </c>
      <c r="Y17" s="231" t="n">
        <v>94.2</v>
      </c>
      <c r="Z17" s="231" t="n">
        <v>85.9</v>
      </c>
      <c r="AA17" s="231"/>
      <c r="AB17" s="231"/>
      <c r="AC17" s="231"/>
      <c r="AD17" s="230" t="n">
        <v>110.8</v>
      </c>
      <c r="AE17" s="231" t="n">
        <v>110</v>
      </c>
      <c r="AF17" s="231" t="n">
        <v>100.1</v>
      </c>
      <c r="AG17" s="232" t="n">
        <v>95.9</v>
      </c>
    </row>
    <row r="18" customFormat="false" ht="12.75" hidden="false" customHeight="false" outlineLevel="0" collapsed="false">
      <c r="A18" s="227" t="n">
        <v>9</v>
      </c>
      <c r="B18" s="204" t="s">
        <v>4427</v>
      </c>
      <c r="C18" s="228" t="n">
        <v>2404.7</v>
      </c>
      <c r="D18" s="229" t="n">
        <v>1229</v>
      </c>
      <c r="E18" s="230" t="n">
        <v>89</v>
      </c>
      <c r="F18" s="231" t="n">
        <v>78.1</v>
      </c>
      <c r="G18" s="231" t="n">
        <v>77.9</v>
      </c>
      <c r="H18" s="231" t="n">
        <v>73.6</v>
      </c>
      <c r="I18" s="232" t="n">
        <v>44.3</v>
      </c>
      <c r="J18" s="230" t="n">
        <v>101.1</v>
      </c>
      <c r="K18" s="231" t="n">
        <v>97.5</v>
      </c>
      <c r="L18" s="231" t="n">
        <v>97.1</v>
      </c>
      <c r="M18" s="231" t="n">
        <v>91.9</v>
      </c>
      <c r="N18" s="232" t="n">
        <v>83.9</v>
      </c>
      <c r="O18" s="231" t="n">
        <v>121.6</v>
      </c>
      <c r="P18" s="231" t="n">
        <v>102.7</v>
      </c>
      <c r="Q18" s="231" t="n">
        <v>89.6</v>
      </c>
      <c r="R18" s="231" t="n">
        <v>80.6</v>
      </c>
      <c r="S18" s="229" t="n">
        <v>1175.7</v>
      </c>
      <c r="T18" s="230" t="n">
        <v>103.6</v>
      </c>
      <c r="U18" s="231" t="n">
        <v>78.7</v>
      </c>
      <c r="V18" s="231" t="n">
        <v>58.4</v>
      </c>
      <c r="W18" s="231" t="n">
        <v>43.3</v>
      </c>
      <c r="X18" s="232" t="n">
        <v>37.7</v>
      </c>
      <c r="Y18" s="231" t="n">
        <v>113.4</v>
      </c>
      <c r="Z18" s="231" t="n">
        <v>103.2</v>
      </c>
      <c r="AA18" s="231" t="n">
        <v>102.2</v>
      </c>
      <c r="AB18" s="231" t="n">
        <v>88.1</v>
      </c>
      <c r="AC18" s="231" t="n">
        <v>86.1</v>
      </c>
      <c r="AD18" s="230" t="n">
        <v>105.1</v>
      </c>
      <c r="AE18" s="231" t="n">
        <v>87.9</v>
      </c>
      <c r="AF18" s="231" t="n">
        <v>84.7</v>
      </c>
      <c r="AG18" s="232" t="n">
        <v>83.3</v>
      </c>
    </row>
    <row r="19" customFormat="false" ht="12.75" hidden="false" customHeight="false" outlineLevel="0" collapsed="false">
      <c r="A19" s="227" t="n">
        <v>10</v>
      </c>
      <c r="B19" s="204" t="s">
        <v>4428</v>
      </c>
      <c r="C19" s="228" t="n">
        <v>2395.1</v>
      </c>
      <c r="D19" s="229" t="n">
        <v>1225.8</v>
      </c>
      <c r="E19" s="230" t="n">
        <v>104.8</v>
      </c>
      <c r="F19" s="231" t="n">
        <v>89.7</v>
      </c>
      <c r="G19" s="231" t="n">
        <v>84.3</v>
      </c>
      <c r="H19" s="231" t="n">
        <v>73.6</v>
      </c>
      <c r="I19" s="232" t="n">
        <v>55.1</v>
      </c>
      <c r="J19" s="230" t="n">
        <v>108</v>
      </c>
      <c r="K19" s="231" t="n">
        <v>108</v>
      </c>
      <c r="L19" s="231" t="n">
        <v>104</v>
      </c>
      <c r="M19" s="231" t="n">
        <v>86.1</v>
      </c>
      <c r="N19" s="232" t="n">
        <v>10</v>
      </c>
      <c r="O19" s="231" t="n">
        <v>121.7</v>
      </c>
      <c r="P19" s="231" t="n">
        <v>97.7</v>
      </c>
      <c r="Q19" s="231" t="n">
        <v>91.7</v>
      </c>
      <c r="R19" s="231" t="n">
        <v>91.3</v>
      </c>
      <c r="S19" s="229" t="n">
        <v>1169.3</v>
      </c>
      <c r="T19" s="230" t="n">
        <v>104.4</v>
      </c>
      <c r="U19" s="231" t="n">
        <v>93.7</v>
      </c>
      <c r="V19" s="231" t="n">
        <v>68.5</v>
      </c>
      <c r="W19" s="231" t="n">
        <v>61.1</v>
      </c>
      <c r="X19" s="232" t="n">
        <v>60</v>
      </c>
      <c r="Y19" s="231" t="n">
        <v>113.6</v>
      </c>
      <c r="Z19" s="231" t="n">
        <v>106.6</v>
      </c>
      <c r="AA19" s="231" t="n">
        <v>99.6</v>
      </c>
      <c r="AB19" s="231" t="n">
        <v>93</v>
      </c>
      <c r="AC19" s="231" t="n">
        <v>92</v>
      </c>
      <c r="AD19" s="230" t="n">
        <v>101.9</v>
      </c>
      <c r="AE19" s="231" t="n">
        <v>96.1</v>
      </c>
      <c r="AF19" s="231" t="n">
        <v>68.9</v>
      </c>
      <c r="AG19" s="232" t="n">
        <v>10</v>
      </c>
    </row>
    <row r="20" customFormat="false" ht="12.75" hidden="false" customHeight="false" outlineLevel="0" collapsed="false">
      <c r="A20" s="227" t="n">
        <v>11</v>
      </c>
      <c r="B20" s="204" t="s">
        <v>4429</v>
      </c>
      <c r="C20" s="228" t="n">
        <v>2283.5</v>
      </c>
      <c r="D20" s="229" t="n">
        <v>1134</v>
      </c>
      <c r="E20" s="230" t="n">
        <v>101.5</v>
      </c>
      <c r="F20" s="231" t="n">
        <v>91.5</v>
      </c>
      <c r="G20" s="231" t="n">
        <v>90.4</v>
      </c>
      <c r="H20" s="231" t="n">
        <v>73.1</v>
      </c>
      <c r="I20" s="232" t="n">
        <v>43</v>
      </c>
      <c r="J20" s="230" t="n">
        <v>110.4</v>
      </c>
      <c r="K20" s="231" t="n">
        <v>91.5</v>
      </c>
      <c r="L20" s="231" t="n">
        <v>50.2</v>
      </c>
      <c r="M20" s="231" t="n">
        <v>10</v>
      </c>
      <c r="N20" s="232"/>
      <c r="O20" s="231" t="n">
        <v>129.7</v>
      </c>
      <c r="P20" s="231" t="n">
        <v>118.3</v>
      </c>
      <c r="Q20" s="231" t="n">
        <v>114.4</v>
      </c>
      <c r="R20" s="231" t="n">
        <v>110</v>
      </c>
      <c r="S20" s="229" t="n">
        <v>1149.5</v>
      </c>
      <c r="T20" s="230" t="n">
        <v>90.3</v>
      </c>
      <c r="U20" s="231" t="n">
        <v>89.2</v>
      </c>
      <c r="V20" s="231" t="n">
        <v>52.7</v>
      </c>
      <c r="W20" s="231" t="n">
        <v>48.4</v>
      </c>
      <c r="X20" s="232" t="n">
        <v>10</v>
      </c>
      <c r="Y20" s="231" t="n">
        <v>127.7</v>
      </c>
      <c r="Z20" s="231" t="n">
        <v>106.7</v>
      </c>
      <c r="AA20" s="231" t="n">
        <v>97.9</v>
      </c>
      <c r="AB20" s="231" t="n">
        <v>52</v>
      </c>
      <c r="AC20" s="231"/>
      <c r="AD20" s="230" t="n">
        <v>130</v>
      </c>
      <c r="AE20" s="231" t="n">
        <v>117.2</v>
      </c>
      <c r="AF20" s="231" t="n">
        <v>115.8</v>
      </c>
      <c r="AG20" s="232" t="n">
        <v>111.6</v>
      </c>
    </row>
    <row r="21" customFormat="false" ht="12.75" hidden="false" customHeight="false" outlineLevel="0" collapsed="false">
      <c r="A21" s="227" t="n">
        <v>12</v>
      </c>
      <c r="B21" s="204" t="s">
        <v>4430</v>
      </c>
      <c r="C21" s="228" t="n">
        <v>2086.7</v>
      </c>
      <c r="D21" s="229" t="n">
        <v>1091.4</v>
      </c>
      <c r="E21" s="230" t="n">
        <v>110</v>
      </c>
      <c r="F21" s="231" t="n">
        <v>96.5</v>
      </c>
      <c r="G21" s="231" t="n">
        <v>89</v>
      </c>
      <c r="H21" s="231"/>
      <c r="I21" s="232"/>
      <c r="J21" s="230" t="n">
        <v>128.3</v>
      </c>
      <c r="K21" s="231" t="n">
        <v>87.4</v>
      </c>
      <c r="L21" s="231" t="n">
        <v>63.8</v>
      </c>
      <c r="M21" s="231" t="n">
        <v>48.6</v>
      </c>
      <c r="N21" s="232" t="n">
        <v>44.9</v>
      </c>
      <c r="O21" s="231" t="n">
        <v>115.6</v>
      </c>
      <c r="P21" s="231" t="n">
        <v>105.7</v>
      </c>
      <c r="Q21" s="231" t="n">
        <v>101.6</v>
      </c>
      <c r="R21" s="231" t="n">
        <v>100</v>
      </c>
      <c r="S21" s="229" t="n">
        <v>995.4</v>
      </c>
      <c r="T21" s="230" t="n">
        <v>89</v>
      </c>
      <c r="U21" s="231" t="n">
        <v>80.9</v>
      </c>
      <c r="V21" s="231" t="n">
        <v>41.6</v>
      </c>
      <c r="W21" s="231"/>
      <c r="X21" s="232"/>
      <c r="Y21" s="231" t="n">
        <v>136.3</v>
      </c>
      <c r="Z21" s="231" t="n">
        <v>95.8</v>
      </c>
      <c r="AA21" s="231" t="n">
        <v>62.7</v>
      </c>
      <c r="AB21" s="231" t="n">
        <v>49.7</v>
      </c>
      <c r="AC21" s="231" t="n">
        <v>10</v>
      </c>
      <c r="AD21" s="230" t="n">
        <v>124.3</v>
      </c>
      <c r="AE21" s="231" t="n">
        <v>113.8</v>
      </c>
      <c r="AF21" s="231" t="n">
        <v>100.4</v>
      </c>
      <c r="AG21" s="232" t="n">
        <v>90.9</v>
      </c>
    </row>
    <row r="22" customFormat="false" ht="12.75" hidden="false" customHeight="false" outlineLevel="0" collapsed="false">
      <c r="A22" s="227" t="n">
        <v>13</v>
      </c>
      <c r="B22" s="204" t="s">
        <v>4431</v>
      </c>
      <c r="C22" s="228" t="n">
        <v>2081.4</v>
      </c>
      <c r="D22" s="229" t="n">
        <v>1016.3</v>
      </c>
      <c r="E22" s="230" t="n">
        <v>120</v>
      </c>
      <c r="F22" s="231" t="n">
        <v>100</v>
      </c>
      <c r="G22" s="231" t="n">
        <v>65.7</v>
      </c>
      <c r="H22" s="231"/>
      <c r="I22" s="232"/>
      <c r="J22" s="230" t="n">
        <v>116.3</v>
      </c>
      <c r="K22" s="231" t="n">
        <v>83.9</v>
      </c>
      <c r="L22" s="231" t="n">
        <v>71.9</v>
      </c>
      <c r="M22" s="231" t="n">
        <v>58.2</v>
      </c>
      <c r="N22" s="232" t="n">
        <v>10</v>
      </c>
      <c r="O22" s="231" t="n">
        <v>109.9</v>
      </c>
      <c r="P22" s="231" t="n">
        <v>106.3</v>
      </c>
      <c r="Q22" s="231" t="n">
        <v>87.7</v>
      </c>
      <c r="R22" s="231" t="n">
        <v>86.4</v>
      </c>
      <c r="S22" s="229" t="n">
        <v>1065.1</v>
      </c>
      <c r="T22" s="230" t="n">
        <v>120</v>
      </c>
      <c r="U22" s="231" t="n">
        <v>78.8</v>
      </c>
      <c r="V22" s="231" t="n">
        <v>55.6</v>
      </c>
      <c r="W22" s="231"/>
      <c r="X22" s="232"/>
      <c r="Y22" s="231" t="n">
        <v>121</v>
      </c>
      <c r="Z22" s="231" t="n">
        <v>93.9</v>
      </c>
      <c r="AA22" s="231" t="n">
        <v>86.9</v>
      </c>
      <c r="AB22" s="231" t="n">
        <v>78.7</v>
      </c>
      <c r="AC22" s="231" t="n">
        <v>71.8</v>
      </c>
      <c r="AD22" s="230" t="n">
        <v>106</v>
      </c>
      <c r="AE22" s="231" t="n">
        <v>96.7</v>
      </c>
      <c r="AF22" s="231" t="n">
        <v>80.5</v>
      </c>
      <c r="AG22" s="232" t="n">
        <v>75.1</v>
      </c>
    </row>
    <row r="23" customFormat="false" ht="12.75" hidden="false" customHeight="false" outlineLevel="0" collapsed="false">
      <c r="A23" s="227" t="n">
        <v>14</v>
      </c>
      <c r="B23" s="204" t="s">
        <v>4432</v>
      </c>
      <c r="C23" s="228" t="n">
        <v>2074.6</v>
      </c>
      <c r="D23" s="229" t="n">
        <v>1057.7</v>
      </c>
      <c r="E23" s="230" t="n">
        <v>109.1</v>
      </c>
      <c r="F23" s="231" t="n">
        <v>91.4</v>
      </c>
      <c r="G23" s="231" t="n">
        <v>82.8</v>
      </c>
      <c r="H23" s="231" t="n">
        <v>81.3</v>
      </c>
      <c r="I23" s="232" t="n">
        <v>74.9</v>
      </c>
      <c r="J23" s="230" t="n">
        <v>120</v>
      </c>
      <c r="K23" s="231" t="n">
        <v>102.6</v>
      </c>
      <c r="L23" s="231" t="n">
        <v>88.6</v>
      </c>
      <c r="M23" s="231"/>
      <c r="N23" s="232"/>
      <c r="O23" s="231" t="n">
        <v>84.8</v>
      </c>
      <c r="P23" s="231" t="n">
        <v>84.3</v>
      </c>
      <c r="Q23" s="231" t="n">
        <v>69.7</v>
      </c>
      <c r="R23" s="231" t="n">
        <v>68.2</v>
      </c>
      <c r="S23" s="229" t="n">
        <v>1016.9</v>
      </c>
      <c r="T23" s="230" t="n">
        <v>108.5</v>
      </c>
      <c r="U23" s="231" t="n">
        <v>93.3</v>
      </c>
      <c r="V23" s="231" t="n">
        <v>75.1</v>
      </c>
      <c r="W23" s="231" t="n">
        <v>71.6</v>
      </c>
      <c r="X23" s="232" t="n">
        <v>60.4</v>
      </c>
      <c r="Y23" s="231" t="n">
        <v>116.2</v>
      </c>
      <c r="Z23" s="231" t="n">
        <v>90.7</v>
      </c>
      <c r="AA23" s="231" t="n">
        <v>90</v>
      </c>
      <c r="AB23" s="231"/>
      <c r="AC23" s="231"/>
      <c r="AD23" s="230" t="n">
        <v>92.1</v>
      </c>
      <c r="AE23" s="231" t="n">
        <v>76.7</v>
      </c>
      <c r="AF23" s="231" t="n">
        <v>73.1</v>
      </c>
      <c r="AG23" s="232" t="n">
        <v>69.1</v>
      </c>
    </row>
    <row r="24" customFormat="false" ht="12.75" hidden="false" customHeight="false" outlineLevel="0" collapsed="false">
      <c r="A24" s="227" t="n">
        <v>15</v>
      </c>
      <c r="B24" s="204" t="s">
        <v>4433</v>
      </c>
      <c r="C24" s="228" t="n">
        <v>2039.4</v>
      </c>
      <c r="D24" s="229" t="n">
        <v>1000.7</v>
      </c>
      <c r="E24" s="230" t="n">
        <v>60.8</v>
      </c>
      <c r="F24" s="231" t="n">
        <v>44.7</v>
      </c>
      <c r="G24" s="231"/>
      <c r="H24" s="231"/>
      <c r="I24" s="232"/>
      <c r="J24" s="230" t="n">
        <v>110.1</v>
      </c>
      <c r="K24" s="231" t="n">
        <v>93.3</v>
      </c>
      <c r="L24" s="231" t="n">
        <v>85.3</v>
      </c>
      <c r="M24" s="231" t="n">
        <v>68.3</v>
      </c>
      <c r="N24" s="232" t="n">
        <v>64.7</v>
      </c>
      <c r="O24" s="231" t="n">
        <v>121.9</v>
      </c>
      <c r="P24" s="231" t="n">
        <v>120.5</v>
      </c>
      <c r="Q24" s="231" t="n">
        <v>120</v>
      </c>
      <c r="R24" s="231" t="n">
        <v>111.2</v>
      </c>
      <c r="S24" s="229" t="n">
        <v>1038.6</v>
      </c>
      <c r="T24" s="230" t="n">
        <v>63</v>
      </c>
      <c r="U24" s="231" t="n">
        <v>44.7</v>
      </c>
      <c r="V24" s="231"/>
      <c r="W24" s="231"/>
      <c r="X24" s="232"/>
      <c r="Y24" s="231" t="n">
        <v>126</v>
      </c>
      <c r="Z24" s="231" t="n">
        <v>94.9</v>
      </c>
      <c r="AA24" s="231" t="n">
        <v>87.9</v>
      </c>
      <c r="AB24" s="231" t="n">
        <v>79.1</v>
      </c>
      <c r="AC24" s="231" t="n">
        <v>75.1</v>
      </c>
      <c r="AD24" s="230" t="n">
        <v>129.6</v>
      </c>
      <c r="AE24" s="231" t="n">
        <v>118</v>
      </c>
      <c r="AF24" s="231" t="n">
        <v>115.2</v>
      </c>
      <c r="AG24" s="232" t="n">
        <v>105.1</v>
      </c>
    </row>
    <row r="25" customFormat="false" ht="12.75" hidden="false" customHeight="false" outlineLevel="0" collapsed="false">
      <c r="A25" s="227" t="n">
        <v>16</v>
      </c>
      <c r="B25" s="204" t="s">
        <v>4434</v>
      </c>
      <c r="C25" s="228" t="n">
        <v>2011.3</v>
      </c>
      <c r="D25" s="229" t="n">
        <v>1019.1</v>
      </c>
      <c r="E25" s="230" t="n">
        <v>72.4</v>
      </c>
      <c r="F25" s="231"/>
      <c r="G25" s="231"/>
      <c r="H25" s="231"/>
      <c r="I25" s="232"/>
      <c r="J25" s="230" t="n">
        <v>122.5</v>
      </c>
      <c r="K25" s="231" t="n">
        <v>108.7</v>
      </c>
      <c r="L25" s="231" t="n">
        <v>98.6</v>
      </c>
      <c r="M25" s="231" t="n">
        <v>96.8</v>
      </c>
      <c r="N25" s="232" t="n">
        <v>58.6</v>
      </c>
      <c r="O25" s="231" t="n">
        <v>122.9</v>
      </c>
      <c r="P25" s="231" t="n">
        <v>119</v>
      </c>
      <c r="Q25" s="231" t="n">
        <v>112.4</v>
      </c>
      <c r="R25" s="231" t="n">
        <v>107.2</v>
      </c>
      <c r="S25" s="229" t="n">
        <v>992.2</v>
      </c>
      <c r="T25" s="230" t="n">
        <v>55.3</v>
      </c>
      <c r="U25" s="231"/>
      <c r="V25" s="231"/>
      <c r="W25" s="231"/>
      <c r="X25" s="232"/>
      <c r="Y25" s="231" t="n">
        <v>119.7</v>
      </c>
      <c r="Z25" s="231" t="n">
        <v>105.9</v>
      </c>
      <c r="AA25" s="231" t="n">
        <v>102.1</v>
      </c>
      <c r="AB25" s="231" t="n">
        <v>96.8</v>
      </c>
      <c r="AC25" s="231" t="n">
        <v>76.6</v>
      </c>
      <c r="AD25" s="230" t="n">
        <v>117.5</v>
      </c>
      <c r="AE25" s="231" t="n">
        <v>111.7</v>
      </c>
      <c r="AF25" s="231" t="n">
        <v>107.8</v>
      </c>
      <c r="AG25" s="232" t="n">
        <v>98.9</v>
      </c>
    </row>
    <row r="26" customFormat="false" ht="12.75" hidden="false" customHeight="false" outlineLevel="0" collapsed="false">
      <c r="A26" s="227" t="n">
        <v>17</v>
      </c>
      <c r="B26" s="204" t="s">
        <v>4435</v>
      </c>
      <c r="C26" s="228" t="n">
        <v>1963.4</v>
      </c>
      <c r="D26" s="229" t="n">
        <v>941.4</v>
      </c>
      <c r="E26" s="230"/>
      <c r="F26" s="231"/>
      <c r="G26" s="231"/>
      <c r="H26" s="231"/>
      <c r="I26" s="232"/>
      <c r="J26" s="230" t="n">
        <v>131.2</v>
      </c>
      <c r="K26" s="231" t="n">
        <v>128.6</v>
      </c>
      <c r="L26" s="231" t="n">
        <v>126.4</v>
      </c>
      <c r="M26" s="231" t="n">
        <v>62.8</v>
      </c>
      <c r="N26" s="232" t="n">
        <v>50.2</v>
      </c>
      <c r="O26" s="231" t="n">
        <v>126.8</v>
      </c>
      <c r="P26" s="231" t="n">
        <v>115.1</v>
      </c>
      <c r="Q26" s="231" t="n">
        <v>114.4</v>
      </c>
      <c r="R26" s="231" t="n">
        <v>85.9</v>
      </c>
      <c r="S26" s="229" t="n">
        <v>1022</v>
      </c>
      <c r="T26" s="230" t="n">
        <v>100.2</v>
      </c>
      <c r="U26" s="231"/>
      <c r="V26" s="231"/>
      <c r="W26" s="231"/>
      <c r="X26" s="232"/>
      <c r="Y26" s="231" t="n">
        <v>135.4</v>
      </c>
      <c r="Z26" s="231" t="n">
        <v>112.5</v>
      </c>
      <c r="AA26" s="231" t="n">
        <v>96.2</v>
      </c>
      <c r="AB26" s="231" t="n">
        <v>62.4</v>
      </c>
      <c r="AC26" s="231" t="n">
        <v>57.6</v>
      </c>
      <c r="AD26" s="230" t="n">
        <v>134.1</v>
      </c>
      <c r="AE26" s="231" t="n">
        <v>112</v>
      </c>
      <c r="AF26" s="231" t="n">
        <v>109.5</v>
      </c>
      <c r="AG26" s="232" t="n">
        <v>102.2</v>
      </c>
    </row>
    <row r="27" customFormat="false" ht="12.75" hidden="false" customHeight="false" outlineLevel="0" collapsed="false">
      <c r="A27" s="227" t="n">
        <v>18</v>
      </c>
      <c r="B27" s="204" t="s">
        <v>4436</v>
      </c>
      <c r="C27" s="228" t="n">
        <v>1861.7</v>
      </c>
      <c r="D27" s="229" t="n">
        <v>952.7</v>
      </c>
      <c r="E27" s="230" t="n">
        <v>109.8</v>
      </c>
      <c r="F27" s="231" t="n">
        <v>100.1</v>
      </c>
      <c r="G27" s="231" t="n">
        <v>85.2</v>
      </c>
      <c r="H27" s="231" t="n">
        <v>70.5</v>
      </c>
      <c r="I27" s="232" t="n">
        <v>10</v>
      </c>
      <c r="J27" s="230" t="n">
        <v>126</v>
      </c>
      <c r="K27" s="231" t="n">
        <v>124.5</v>
      </c>
      <c r="L27" s="231" t="n">
        <v>84.8</v>
      </c>
      <c r="M27" s="231"/>
      <c r="N27" s="232"/>
      <c r="O27" s="231" t="n">
        <v>96.3</v>
      </c>
      <c r="P27" s="231" t="n">
        <v>84.2</v>
      </c>
      <c r="Q27" s="231" t="n">
        <v>51.4</v>
      </c>
      <c r="R27" s="231" t="n">
        <v>10</v>
      </c>
      <c r="S27" s="229" t="n">
        <v>909</v>
      </c>
      <c r="T27" s="230" t="n">
        <v>98.5</v>
      </c>
      <c r="U27" s="231" t="n">
        <v>97.2</v>
      </c>
      <c r="V27" s="231" t="n">
        <v>88.1</v>
      </c>
      <c r="W27" s="231" t="n">
        <v>68.4</v>
      </c>
      <c r="X27" s="232" t="n">
        <v>39.7</v>
      </c>
      <c r="Y27" s="231" t="n">
        <v>108.6</v>
      </c>
      <c r="Z27" s="231" t="n">
        <v>106.5</v>
      </c>
      <c r="AA27" s="231" t="n">
        <v>79.6</v>
      </c>
      <c r="AB27" s="231"/>
      <c r="AC27" s="231"/>
      <c r="AD27" s="230" t="n">
        <v>90.6</v>
      </c>
      <c r="AE27" s="231" t="n">
        <v>63.2</v>
      </c>
      <c r="AF27" s="231" t="n">
        <v>58.7</v>
      </c>
      <c r="AG27" s="232" t="n">
        <v>10</v>
      </c>
    </row>
    <row r="28" customFormat="false" ht="12.75" hidden="false" customHeight="false" outlineLevel="0" collapsed="false">
      <c r="A28" s="227" t="n">
        <v>19</v>
      </c>
      <c r="B28" s="204" t="s">
        <v>4437</v>
      </c>
      <c r="C28" s="228" t="n">
        <v>1713.9</v>
      </c>
      <c r="D28" s="229" t="n">
        <v>788.5</v>
      </c>
      <c r="E28" s="230" t="n">
        <v>117.7</v>
      </c>
      <c r="F28" s="231" t="n">
        <v>102.4</v>
      </c>
      <c r="G28" s="231" t="n">
        <v>94.8</v>
      </c>
      <c r="H28" s="231" t="n">
        <v>91.6</v>
      </c>
      <c r="I28" s="232" t="n">
        <v>83.7</v>
      </c>
      <c r="J28" s="230" t="n">
        <v>134.2</v>
      </c>
      <c r="K28" s="231"/>
      <c r="L28" s="231"/>
      <c r="M28" s="231"/>
      <c r="N28" s="232"/>
      <c r="O28" s="231" t="n">
        <v>96.1</v>
      </c>
      <c r="P28" s="231" t="n">
        <v>68</v>
      </c>
      <c r="Q28" s="231"/>
      <c r="R28" s="231"/>
      <c r="S28" s="229" t="n">
        <v>925.3</v>
      </c>
      <c r="T28" s="230" t="n">
        <v>111.2</v>
      </c>
      <c r="U28" s="231" t="n">
        <v>107.4</v>
      </c>
      <c r="V28" s="231" t="n">
        <v>105.4</v>
      </c>
      <c r="W28" s="231" t="n">
        <v>99.6</v>
      </c>
      <c r="X28" s="232" t="n">
        <v>97.1</v>
      </c>
      <c r="Y28" s="231" t="n">
        <v>134.4</v>
      </c>
      <c r="Z28" s="231" t="n">
        <v>122.9</v>
      </c>
      <c r="AA28" s="231"/>
      <c r="AB28" s="231"/>
      <c r="AC28" s="231"/>
      <c r="AD28" s="230" t="n">
        <v>93.7</v>
      </c>
      <c r="AE28" s="231" t="n">
        <v>53.6</v>
      </c>
      <c r="AF28" s="231"/>
      <c r="AG28" s="232"/>
    </row>
    <row r="29" customFormat="false" ht="12.75" hidden="false" customHeight="false" outlineLevel="0" collapsed="false">
      <c r="A29" s="227" t="n">
        <v>20</v>
      </c>
      <c r="B29" s="204" t="s">
        <v>4438</v>
      </c>
      <c r="C29" s="228" t="n">
        <v>1709.4</v>
      </c>
      <c r="D29" s="229" t="n">
        <v>843.7</v>
      </c>
      <c r="E29" s="230"/>
      <c r="F29" s="231"/>
      <c r="G29" s="231"/>
      <c r="H29" s="231"/>
      <c r="I29" s="232"/>
      <c r="J29" s="230" t="n">
        <v>101.6</v>
      </c>
      <c r="K29" s="231" t="n">
        <v>94.8</v>
      </c>
      <c r="L29" s="231" t="n">
        <v>94.7</v>
      </c>
      <c r="M29" s="231" t="n">
        <v>92</v>
      </c>
      <c r="N29" s="232" t="n">
        <v>73.6</v>
      </c>
      <c r="O29" s="231" t="n">
        <v>120</v>
      </c>
      <c r="P29" s="231" t="n">
        <v>92.8</v>
      </c>
      <c r="Q29" s="231" t="n">
        <v>90.2</v>
      </c>
      <c r="R29" s="231" t="n">
        <v>84</v>
      </c>
      <c r="S29" s="229" t="n">
        <v>865.7</v>
      </c>
      <c r="T29" s="230"/>
      <c r="U29" s="231"/>
      <c r="V29" s="231"/>
      <c r="W29" s="231"/>
      <c r="X29" s="232"/>
      <c r="Y29" s="231" t="n">
        <v>117.4</v>
      </c>
      <c r="Z29" s="231" t="n">
        <v>116.5</v>
      </c>
      <c r="AA29" s="231" t="n">
        <v>113.3</v>
      </c>
      <c r="AB29" s="231" t="n">
        <v>84.7</v>
      </c>
      <c r="AC29" s="231" t="n">
        <v>65.5</v>
      </c>
      <c r="AD29" s="230" t="n">
        <v>120</v>
      </c>
      <c r="AE29" s="231" t="n">
        <v>83.7</v>
      </c>
      <c r="AF29" s="231" t="n">
        <v>83.1</v>
      </c>
      <c r="AG29" s="232" t="n">
        <v>81.5</v>
      </c>
    </row>
    <row r="30" customFormat="false" ht="12.75" hidden="false" customHeight="false" outlineLevel="0" collapsed="false">
      <c r="A30" s="227" t="n">
        <v>21</v>
      </c>
      <c r="B30" s="204" t="s">
        <v>4439</v>
      </c>
      <c r="C30" s="228" t="n">
        <v>1675.6</v>
      </c>
      <c r="D30" s="229" t="n">
        <v>853.7</v>
      </c>
      <c r="E30" s="230" t="n">
        <v>108.2</v>
      </c>
      <c r="F30" s="231"/>
      <c r="G30" s="231"/>
      <c r="H30" s="231"/>
      <c r="I30" s="232"/>
      <c r="J30" s="230" t="n">
        <v>96.5</v>
      </c>
      <c r="K30" s="231" t="n">
        <v>93.5</v>
      </c>
      <c r="L30" s="231" t="n">
        <v>88.5</v>
      </c>
      <c r="M30" s="231" t="n">
        <v>83.2</v>
      </c>
      <c r="N30" s="232" t="n">
        <v>71.4</v>
      </c>
      <c r="O30" s="231" t="n">
        <v>120</v>
      </c>
      <c r="P30" s="231" t="n">
        <v>103.3</v>
      </c>
      <c r="Q30" s="231" t="n">
        <v>89</v>
      </c>
      <c r="R30" s="231"/>
      <c r="S30" s="229" t="n">
        <v>822</v>
      </c>
      <c r="T30" s="230" t="n">
        <v>110</v>
      </c>
      <c r="U30" s="231"/>
      <c r="V30" s="231"/>
      <c r="W30" s="231"/>
      <c r="X30" s="232"/>
      <c r="Y30" s="231" t="n">
        <v>115.7</v>
      </c>
      <c r="Z30" s="231" t="n">
        <v>101.1</v>
      </c>
      <c r="AA30" s="231" t="n">
        <v>99.8</v>
      </c>
      <c r="AB30" s="231" t="n">
        <v>91.1</v>
      </c>
      <c r="AC30" s="231" t="n">
        <v>70.2</v>
      </c>
      <c r="AD30" s="230" t="n">
        <v>120</v>
      </c>
      <c r="AE30" s="231" t="n">
        <v>104</v>
      </c>
      <c r="AF30" s="231" t="n">
        <v>10</v>
      </c>
      <c r="AG30" s="232"/>
    </row>
    <row r="31" customFormat="false" ht="12.75" hidden="false" customHeight="false" outlineLevel="0" collapsed="false">
      <c r="A31" s="227" t="n">
        <v>22</v>
      </c>
      <c r="B31" s="204" t="s">
        <v>4440</v>
      </c>
      <c r="C31" s="228" t="n">
        <v>1667.4</v>
      </c>
      <c r="D31" s="229" t="n">
        <v>835.5</v>
      </c>
      <c r="E31" s="230" t="n">
        <v>123</v>
      </c>
      <c r="F31" s="231"/>
      <c r="G31" s="231"/>
      <c r="H31" s="231"/>
      <c r="I31" s="232"/>
      <c r="J31" s="230" t="n">
        <v>160</v>
      </c>
      <c r="K31" s="231" t="n">
        <v>124.5</v>
      </c>
      <c r="L31" s="231" t="n">
        <v>77</v>
      </c>
      <c r="M31" s="231"/>
      <c r="N31" s="232"/>
      <c r="O31" s="231" t="n">
        <v>122.2</v>
      </c>
      <c r="P31" s="231" t="n">
        <v>116</v>
      </c>
      <c r="Q31" s="231" t="n">
        <v>112.8</v>
      </c>
      <c r="R31" s="231"/>
      <c r="S31" s="229" t="n">
        <v>831.8</v>
      </c>
      <c r="T31" s="230" t="n">
        <v>121.2</v>
      </c>
      <c r="U31" s="231"/>
      <c r="V31" s="231"/>
      <c r="W31" s="231"/>
      <c r="X31" s="232"/>
      <c r="Y31" s="231" t="n">
        <v>160</v>
      </c>
      <c r="Z31" s="231" t="n">
        <v>128.4</v>
      </c>
      <c r="AA31" s="231" t="n">
        <v>76.8</v>
      </c>
      <c r="AB31" s="231"/>
      <c r="AC31" s="231"/>
      <c r="AD31" s="230" t="n">
        <v>130</v>
      </c>
      <c r="AE31" s="231" t="n">
        <v>107.9</v>
      </c>
      <c r="AF31" s="231" t="n">
        <v>107.5</v>
      </c>
      <c r="AG31" s="232"/>
    </row>
    <row r="32" customFormat="false" ht="12.75" hidden="false" customHeight="false" outlineLevel="0" collapsed="false">
      <c r="A32" s="227" t="n">
        <v>23</v>
      </c>
      <c r="B32" s="204" t="s">
        <v>4441</v>
      </c>
      <c r="C32" s="228" t="n">
        <v>1636.2</v>
      </c>
      <c r="D32" s="229" t="n">
        <v>789</v>
      </c>
      <c r="E32" s="230" t="n">
        <v>81.4</v>
      </c>
      <c r="F32" s="231"/>
      <c r="G32" s="231"/>
      <c r="H32" s="231"/>
      <c r="I32" s="232"/>
      <c r="J32" s="230" t="n">
        <v>117.5</v>
      </c>
      <c r="K32" s="231" t="n">
        <v>113.9</v>
      </c>
      <c r="L32" s="231" t="n">
        <v>106.1</v>
      </c>
      <c r="M32" s="231" t="n">
        <v>66.3</v>
      </c>
      <c r="N32" s="232" t="n">
        <v>49.7</v>
      </c>
      <c r="O32" s="231" t="n">
        <v>87.6</v>
      </c>
      <c r="P32" s="231" t="n">
        <v>82.8</v>
      </c>
      <c r="Q32" s="231" t="n">
        <v>45.4</v>
      </c>
      <c r="R32" s="231" t="n">
        <v>38.2</v>
      </c>
      <c r="S32" s="229" t="n">
        <v>847.2</v>
      </c>
      <c r="T32" s="230" t="n">
        <v>77.6</v>
      </c>
      <c r="U32" s="231"/>
      <c r="V32" s="231"/>
      <c r="W32" s="231"/>
      <c r="X32" s="232"/>
      <c r="Y32" s="231" t="n">
        <v>140.2</v>
      </c>
      <c r="Z32" s="231" t="n">
        <v>118.6</v>
      </c>
      <c r="AA32" s="231" t="n">
        <v>104.5</v>
      </c>
      <c r="AB32" s="231" t="n">
        <v>58.6</v>
      </c>
      <c r="AC32" s="231" t="n">
        <v>55.4</v>
      </c>
      <c r="AD32" s="230" t="n">
        <v>104.3</v>
      </c>
      <c r="AE32" s="231" t="n">
        <v>82.8</v>
      </c>
      <c r="AF32" s="231" t="n">
        <v>56</v>
      </c>
      <c r="AG32" s="232" t="n">
        <v>49.2</v>
      </c>
    </row>
    <row r="33" customFormat="false" ht="12.75" hidden="false" customHeight="false" outlineLevel="0" collapsed="false">
      <c r="A33" s="227" t="n">
        <v>24</v>
      </c>
      <c r="B33" s="204" t="s">
        <v>4442</v>
      </c>
      <c r="C33" s="228" t="n">
        <v>1573.6</v>
      </c>
      <c r="D33" s="229" t="n">
        <v>811.3</v>
      </c>
      <c r="E33" s="230" t="n">
        <v>69.6</v>
      </c>
      <c r="F33" s="231"/>
      <c r="G33" s="231"/>
      <c r="H33" s="231"/>
      <c r="I33" s="232"/>
      <c r="J33" s="230" t="n">
        <v>121.3</v>
      </c>
      <c r="K33" s="231" t="n">
        <v>112.2</v>
      </c>
      <c r="L33" s="231" t="n">
        <v>108.9</v>
      </c>
      <c r="M33" s="231" t="n">
        <v>99.5</v>
      </c>
      <c r="N33" s="232" t="n">
        <v>84</v>
      </c>
      <c r="O33" s="231" t="n">
        <v>113.6</v>
      </c>
      <c r="P33" s="231" t="n">
        <v>102.2</v>
      </c>
      <c r="Q33" s="231"/>
      <c r="R33" s="231"/>
      <c r="S33" s="229" t="n">
        <v>762.3</v>
      </c>
      <c r="T33" s="230" t="n">
        <v>82.5</v>
      </c>
      <c r="U33" s="231"/>
      <c r="V33" s="231"/>
      <c r="W33" s="231"/>
      <c r="X33" s="232"/>
      <c r="Y33" s="231" t="n">
        <v>106</v>
      </c>
      <c r="Z33" s="231" t="n">
        <v>104.1</v>
      </c>
      <c r="AA33" s="231" t="n">
        <v>97.4</v>
      </c>
      <c r="AB33" s="231" t="n">
        <v>85.3</v>
      </c>
      <c r="AC33" s="231" t="n">
        <v>84.5</v>
      </c>
      <c r="AD33" s="230" t="n">
        <v>102.7</v>
      </c>
      <c r="AE33" s="231" t="n">
        <v>100</v>
      </c>
      <c r="AF33" s="231"/>
      <c r="AG33" s="232"/>
    </row>
    <row r="34" customFormat="false" ht="12.75" hidden="false" customHeight="false" outlineLevel="0" collapsed="false">
      <c r="A34" s="227" t="n">
        <v>25</v>
      </c>
      <c r="B34" s="204" t="s">
        <v>4443</v>
      </c>
      <c r="C34" s="228" t="n">
        <v>1548.9</v>
      </c>
      <c r="D34" s="229" t="n">
        <v>779.9</v>
      </c>
      <c r="E34" s="230" t="n">
        <v>83.4</v>
      </c>
      <c r="F34" s="231" t="n">
        <v>69.6</v>
      </c>
      <c r="G34" s="231" t="n">
        <v>66.3</v>
      </c>
      <c r="H34" s="231"/>
      <c r="I34" s="232"/>
      <c r="J34" s="230" t="n">
        <v>118.6</v>
      </c>
      <c r="K34" s="231" t="n">
        <v>105.8</v>
      </c>
      <c r="L34" s="231" t="n">
        <v>88.9</v>
      </c>
      <c r="M34" s="231" t="n">
        <v>87.5</v>
      </c>
      <c r="N34" s="232" t="n">
        <v>87.1</v>
      </c>
      <c r="O34" s="231" t="n">
        <v>72.7</v>
      </c>
      <c r="P34" s="231"/>
      <c r="Q34" s="231"/>
      <c r="R34" s="231"/>
      <c r="S34" s="229" t="n">
        <v>769</v>
      </c>
      <c r="T34" s="230" t="n">
        <v>96</v>
      </c>
      <c r="U34" s="231" t="n">
        <v>73.8</v>
      </c>
      <c r="V34" s="231" t="n">
        <v>42</v>
      </c>
      <c r="W34" s="231"/>
      <c r="X34" s="232"/>
      <c r="Y34" s="231" t="n">
        <v>104.5</v>
      </c>
      <c r="Z34" s="231" t="n">
        <v>98.5</v>
      </c>
      <c r="AA34" s="231" t="n">
        <v>96.7</v>
      </c>
      <c r="AB34" s="231" t="n">
        <v>96.2</v>
      </c>
      <c r="AC34" s="231" t="n">
        <v>93.2</v>
      </c>
      <c r="AD34" s="230" t="n">
        <v>68</v>
      </c>
      <c r="AE34" s="231"/>
      <c r="AF34" s="231"/>
      <c r="AG34" s="232"/>
    </row>
    <row r="35" customFormat="false" ht="12.75" hidden="false" customHeight="false" outlineLevel="0" collapsed="false">
      <c r="A35" s="227" t="n">
        <v>26</v>
      </c>
      <c r="B35" s="204" t="s">
        <v>4444</v>
      </c>
      <c r="C35" s="228" t="n">
        <v>1507.2</v>
      </c>
      <c r="D35" s="229" t="n">
        <v>736.9</v>
      </c>
      <c r="E35" s="230" t="n">
        <v>80.6</v>
      </c>
      <c r="F35" s="231" t="n">
        <v>75.8</v>
      </c>
      <c r="G35" s="231" t="n">
        <v>73.1</v>
      </c>
      <c r="H35" s="231" t="n">
        <v>70.6</v>
      </c>
      <c r="I35" s="232" t="n">
        <v>67.9</v>
      </c>
      <c r="J35" s="230" t="n">
        <v>73.6</v>
      </c>
      <c r="K35" s="231"/>
      <c r="L35" s="231"/>
      <c r="M35" s="231"/>
      <c r="N35" s="232"/>
      <c r="O35" s="231" t="n">
        <v>109.9</v>
      </c>
      <c r="P35" s="231" t="n">
        <v>69.8</v>
      </c>
      <c r="Q35" s="231" t="n">
        <v>67.1</v>
      </c>
      <c r="R35" s="231" t="n">
        <v>48.4</v>
      </c>
      <c r="S35" s="229" t="n">
        <v>770.3</v>
      </c>
      <c r="T35" s="230" t="n">
        <v>106.3</v>
      </c>
      <c r="U35" s="231" t="n">
        <v>100</v>
      </c>
      <c r="V35" s="231" t="n">
        <v>64.8</v>
      </c>
      <c r="W35" s="231" t="n">
        <v>57.6</v>
      </c>
      <c r="X35" s="232" t="n">
        <v>52.7</v>
      </c>
      <c r="Y35" s="231" t="n">
        <v>89.2</v>
      </c>
      <c r="Z35" s="231" t="n">
        <v>10</v>
      </c>
      <c r="AA35" s="231"/>
      <c r="AB35" s="231"/>
      <c r="AC35" s="231"/>
      <c r="AD35" s="230" t="n">
        <v>87.2</v>
      </c>
      <c r="AE35" s="231" t="n">
        <v>71.8</v>
      </c>
      <c r="AF35" s="231" t="n">
        <v>67.8</v>
      </c>
      <c r="AG35" s="232" t="n">
        <v>63</v>
      </c>
    </row>
    <row r="36" customFormat="false" ht="12.75" hidden="false" customHeight="false" outlineLevel="0" collapsed="false">
      <c r="A36" s="227" t="n">
        <v>27</v>
      </c>
      <c r="B36" s="204" t="s">
        <v>4445</v>
      </c>
      <c r="C36" s="228" t="n">
        <v>1486.2</v>
      </c>
      <c r="D36" s="229" t="n">
        <v>749.3</v>
      </c>
      <c r="E36" s="230" t="n">
        <v>120</v>
      </c>
      <c r="F36" s="231" t="n">
        <v>74.5</v>
      </c>
      <c r="G36" s="231"/>
      <c r="H36" s="231"/>
      <c r="I36" s="232"/>
      <c r="J36" s="230" t="n">
        <v>97</v>
      </c>
      <c r="K36" s="231"/>
      <c r="L36" s="231"/>
      <c r="M36" s="231"/>
      <c r="N36" s="232"/>
      <c r="O36" s="231" t="n">
        <v>129.9</v>
      </c>
      <c r="P36" s="231" t="n">
        <v>124.5</v>
      </c>
      <c r="Q36" s="231" t="n">
        <v>102.1</v>
      </c>
      <c r="R36" s="231" t="n">
        <v>101.4</v>
      </c>
      <c r="S36" s="229" t="n">
        <v>736.8</v>
      </c>
      <c r="T36" s="230" t="n">
        <v>120</v>
      </c>
      <c r="U36" s="231" t="n">
        <v>81.3</v>
      </c>
      <c r="V36" s="231"/>
      <c r="W36" s="231"/>
      <c r="X36" s="232"/>
      <c r="Y36" s="231" t="n">
        <v>99.6</v>
      </c>
      <c r="Z36" s="231"/>
      <c r="AA36" s="231"/>
      <c r="AB36" s="231"/>
      <c r="AC36" s="231"/>
      <c r="AD36" s="230" t="n">
        <v>123.8</v>
      </c>
      <c r="AE36" s="231" t="n">
        <v>119.3</v>
      </c>
      <c r="AF36" s="231" t="n">
        <v>98.3</v>
      </c>
      <c r="AG36" s="232" t="n">
        <v>94.6</v>
      </c>
    </row>
    <row r="37" customFormat="false" ht="12.75" hidden="false" customHeight="false" outlineLevel="0" collapsed="false">
      <c r="A37" s="227" t="n">
        <v>28</v>
      </c>
      <c r="B37" s="204" t="s">
        <v>4446</v>
      </c>
      <c r="C37" s="228" t="n">
        <v>1484.6</v>
      </c>
      <c r="D37" s="229" t="n">
        <v>676.6</v>
      </c>
      <c r="E37" s="230" t="n">
        <v>94.2</v>
      </c>
      <c r="F37" s="231"/>
      <c r="G37" s="231"/>
      <c r="H37" s="231"/>
      <c r="I37" s="232"/>
      <c r="J37" s="230" t="n">
        <v>104.8</v>
      </c>
      <c r="K37" s="231" t="n">
        <v>10</v>
      </c>
      <c r="L37" s="231"/>
      <c r="M37" s="231"/>
      <c r="N37" s="232"/>
      <c r="O37" s="231" t="n">
        <v>120</v>
      </c>
      <c r="P37" s="231" t="n">
        <v>119.6</v>
      </c>
      <c r="Q37" s="231" t="n">
        <v>117.7</v>
      </c>
      <c r="R37" s="231" t="n">
        <v>110.4</v>
      </c>
      <c r="S37" s="229" t="n">
        <v>807.9</v>
      </c>
      <c r="T37" s="230" t="n">
        <v>98.3</v>
      </c>
      <c r="U37" s="231"/>
      <c r="V37" s="231"/>
      <c r="W37" s="231"/>
      <c r="X37" s="232"/>
      <c r="Y37" s="231" t="n">
        <v>109.9</v>
      </c>
      <c r="Z37" s="231" t="n">
        <v>107.6</v>
      </c>
      <c r="AA37" s="231"/>
      <c r="AB37" s="231"/>
      <c r="AC37" s="231"/>
      <c r="AD37" s="230" t="n">
        <v>140</v>
      </c>
      <c r="AE37" s="231" t="n">
        <v>120</v>
      </c>
      <c r="AF37" s="231" t="n">
        <v>120</v>
      </c>
      <c r="AG37" s="232" t="n">
        <v>112.1</v>
      </c>
    </row>
    <row r="38" customFormat="false" ht="12.75" hidden="false" customHeight="false" outlineLevel="0" collapsed="false">
      <c r="A38" s="227" t="n">
        <v>29</v>
      </c>
      <c r="B38" s="204" t="s">
        <v>4447</v>
      </c>
      <c r="C38" s="228" t="n">
        <v>1471.7</v>
      </c>
      <c r="D38" s="229" t="n">
        <v>718</v>
      </c>
      <c r="E38" s="230"/>
      <c r="F38" s="231"/>
      <c r="G38" s="231"/>
      <c r="H38" s="231"/>
      <c r="I38" s="232"/>
      <c r="J38" s="230" t="n">
        <v>122.7</v>
      </c>
      <c r="K38" s="231" t="n">
        <v>114.7</v>
      </c>
      <c r="L38" s="231" t="n">
        <v>114.3</v>
      </c>
      <c r="M38" s="231" t="n">
        <v>106.3</v>
      </c>
      <c r="N38" s="232"/>
      <c r="O38" s="231" t="n">
        <v>100.1</v>
      </c>
      <c r="P38" s="231" t="n">
        <v>95.9</v>
      </c>
      <c r="Q38" s="231" t="n">
        <v>64</v>
      </c>
      <c r="R38" s="231"/>
      <c r="S38" s="229" t="n">
        <v>753.7</v>
      </c>
      <c r="T38" s="230"/>
      <c r="U38" s="231"/>
      <c r="V38" s="231"/>
      <c r="W38" s="231"/>
      <c r="X38" s="232"/>
      <c r="Y38" s="231" t="n">
        <v>130</v>
      </c>
      <c r="Z38" s="231" t="n">
        <v>127.2</v>
      </c>
      <c r="AA38" s="231" t="n">
        <v>109.7</v>
      </c>
      <c r="AB38" s="231" t="n">
        <v>90</v>
      </c>
      <c r="AC38" s="231"/>
      <c r="AD38" s="230" t="n">
        <v>112.6</v>
      </c>
      <c r="AE38" s="231" t="n">
        <v>110.5</v>
      </c>
      <c r="AF38" s="231" t="n">
        <v>73.8</v>
      </c>
      <c r="AG38" s="232"/>
    </row>
    <row r="39" customFormat="false" ht="12.75" hidden="false" customHeight="false" outlineLevel="0" collapsed="false">
      <c r="A39" s="227" t="n">
        <v>30</v>
      </c>
      <c r="B39" s="204" t="s">
        <v>4448</v>
      </c>
      <c r="C39" s="228" t="n">
        <v>1441.9</v>
      </c>
      <c r="D39" s="229" t="n">
        <v>748</v>
      </c>
      <c r="E39" s="230" t="n">
        <v>78.8</v>
      </c>
      <c r="F39" s="231" t="n">
        <v>74.3</v>
      </c>
      <c r="G39" s="231" t="n">
        <v>73</v>
      </c>
      <c r="H39" s="231" t="n">
        <v>70.6</v>
      </c>
      <c r="I39" s="232" t="n">
        <v>44</v>
      </c>
      <c r="J39" s="230" t="n">
        <v>86.3</v>
      </c>
      <c r="K39" s="231"/>
      <c r="L39" s="231"/>
      <c r="M39" s="231"/>
      <c r="N39" s="232"/>
      <c r="O39" s="231" t="n">
        <v>94.4</v>
      </c>
      <c r="P39" s="231" t="n">
        <v>92</v>
      </c>
      <c r="Q39" s="231" t="n">
        <v>88.9</v>
      </c>
      <c r="R39" s="231" t="n">
        <v>45.7</v>
      </c>
      <c r="S39" s="229" t="n">
        <v>693.9</v>
      </c>
      <c r="T39" s="230" t="n">
        <v>84.8</v>
      </c>
      <c r="U39" s="231" t="n">
        <v>66</v>
      </c>
      <c r="V39" s="231" t="n">
        <v>59.2</v>
      </c>
      <c r="W39" s="231" t="n">
        <v>38</v>
      </c>
      <c r="X39" s="232" t="n">
        <v>35.6</v>
      </c>
      <c r="Y39" s="231" t="n">
        <v>86.8</v>
      </c>
      <c r="Z39" s="231"/>
      <c r="AA39" s="231"/>
      <c r="AB39" s="231"/>
      <c r="AC39" s="231"/>
      <c r="AD39" s="230" t="n">
        <v>103.6</v>
      </c>
      <c r="AE39" s="231" t="n">
        <v>90</v>
      </c>
      <c r="AF39" s="231" t="n">
        <v>73.6</v>
      </c>
      <c r="AG39" s="232" t="n">
        <v>56.3</v>
      </c>
    </row>
    <row r="40" customFormat="false" ht="12.75" hidden="false" customHeight="false" outlineLevel="0" collapsed="false">
      <c r="A40" s="227" t="n">
        <v>31</v>
      </c>
      <c r="B40" s="204" t="s">
        <v>4449</v>
      </c>
      <c r="C40" s="228" t="n">
        <v>1434.3</v>
      </c>
      <c r="D40" s="229" t="n">
        <v>720.2</v>
      </c>
      <c r="E40" s="230"/>
      <c r="F40" s="231"/>
      <c r="G40" s="231"/>
      <c r="H40" s="231"/>
      <c r="I40" s="232"/>
      <c r="J40" s="230" t="n">
        <v>149</v>
      </c>
      <c r="K40" s="231" t="n">
        <v>143.2</v>
      </c>
      <c r="L40" s="231" t="n">
        <v>139.5</v>
      </c>
      <c r="M40" s="231" t="n">
        <v>109.2</v>
      </c>
      <c r="N40" s="232" t="n">
        <v>107</v>
      </c>
      <c r="O40" s="231" t="n">
        <v>72.3</v>
      </c>
      <c r="P40" s="231"/>
      <c r="Q40" s="231"/>
      <c r="R40" s="231"/>
      <c r="S40" s="229" t="n">
        <v>714.2</v>
      </c>
      <c r="T40" s="230"/>
      <c r="U40" s="231"/>
      <c r="V40" s="231"/>
      <c r="W40" s="231"/>
      <c r="X40" s="232"/>
      <c r="Y40" s="231" t="n">
        <v>146.7</v>
      </c>
      <c r="Z40" s="231" t="n">
        <v>146.2</v>
      </c>
      <c r="AA40" s="231" t="n">
        <v>141.4</v>
      </c>
      <c r="AB40" s="231" t="n">
        <v>111.9</v>
      </c>
      <c r="AC40" s="231" t="n">
        <v>77.4</v>
      </c>
      <c r="AD40" s="230" t="n">
        <v>90.5</v>
      </c>
      <c r="AE40" s="231"/>
      <c r="AF40" s="231"/>
      <c r="AG40" s="232"/>
    </row>
    <row r="41" customFormat="false" ht="12.75" hidden="false" customHeight="false" outlineLevel="0" collapsed="false">
      <c r="A41" s="227" t="n">
        <v>32</v>
      </c>
      <c r="B41" s="204" t="s">
        <v>4450</v>
      </c>
      <c r="C41" s="228" t="n">
        <v>1376.3</v>
      </c>
      <c r="D41" s="229" t="n">
        <v>702.2</v>
      </c>
      <c r="E41" s="230" t="n">
        <v>112.4</v>
      </c>
      <c r="F41" s="231" t="n">
        <v>110</v>
      </c>
      <c r="G41" s="231" t="n">
        <v>62.6</v>
      </c>
      <c r="H41" s="231" t="n">
        <v>43</v>
      </c>
      <c r="I41" s="232"/>
      <c r="J41" s="230" t="n">
        <v>92</v>
      </c>
      <c r="K41" s="231" t="n">
        <v>80.7</v>
      </c>
      <c r="L41" s="231" t="n">
        <v>55.9</v>
      </c>
      <c r="M41" s="231" t="n">
        <v>50.2</v>
      </c>
      <c r="N41" s="232"/>
      <c r="O41" s="231" t="n">
        <v>95.4</v>
      </c>
      <c r="P41" s="231"/>
      <c r="Q41" s="231"/>
      <c r="R41" s="231"/>
      <c r="S41" s="229" t="n">
        <v>674.1</v>
      </c>
      <c r="T41" s="230" t="n">
        <v>113.6</v>
      </c>
      <c r="U41" s="231" t="n">
        <v>110</v>
      </c>
      <c r="V41" s="231" t="n">
        <v>61.1</v>
      </c>
      <c r="W41" s="231" t="n">
        <v>41.6</v>
      </c>
      <c r="X41" s="232"/>
      <c r="Y41" s="231" t="n">
        <v>102.5</v>
      </c>
      <c r="Z41" s="231" t="n">
        <v>70.4</v>
      </c>
      <c r="AA41" s="231" t="n">
        <v>60</v>
      </c>
      <c r="AB41" s="231" t="n">
        <v>42</v>
      </c>
      <c r="AC41" s="231"/>
      <c r="AD41" s="230" t="n">
        <v>72.9</v>
      </c>
      <c r="AE41" s="231"/>
      <c r="AF41" s="231"/>
      <c r="AG41" s="232"/>
    </row>
    <row r="42" customFormat="false" ht="12.75" hidden="false" customHeight="false" outlineLevel="0" collapsed="false">
      <c r="A42" s="227" t="n">
        <v>33</v>
      </c>
      <c r="B42" s="204" t="s">
        <v>4451</v>
      </c>
      <c r="C42" s="228" t="n">
        <v>1304.6</v>
      </c>
      <c r="D42" s="229" t="n">
        <v>653.5</v>
      </c>
      <c r="E42" s="230"/>
      <c r="F42" s="231"/>
      <c r="G42" s="231"/>
      <c r="H42" s="231"/>
      <c r="I42" s="232"/>
      <c r="J42" s="230" t="n">
        <v>122.2</v>
      </c>
      <c r="K42" s="231" t="n">
        <v>118.7</v>
      </c>
      <c r="L42" s="231" t="n">
        <v>107.6</v>
      </c>
      <c r="M42" s="231" t="n">
        <v>98.2</v>
      </c>
      <c r="N42" s="232" t="n">
        <v>96.9</v>
      </c>
      <c r="O42" s="231" t="n">
        <v>110</v>
      </c>
      <c r="P42" s="231"/>
      <c r="Q42" s="231"/>
      <c r="R42" s="231"/>
      <c r="S42" s="229" t="n">
        <v>651.1</v>
      </c>
      <c r="T42" s="230"/>
      <c r="U42" s="231"/>
      <c r="V42" s="231"/>
      <c r="W42" s="231"/>
      <c r="X42" s="232"/>
      <c r="Y42" s="231" t="n">
        <v>119.2</v>
      </c>
      <c r="Z42" s="231" t="n">
        <v>112.5</v>
      </c>
      <c r="AA42" s="231" t="n">
        <v>109.3</v>
      </c>
      <c r="AB42" s="231" t="n">
        <v>100.1</v>
      </c>
      <c r="AC42" s="231" t="n">
        <v>100</v>
      </c>
      <c r="AD42" s="230" t="n">
        <v>110</v>
      </c>
      <c r="AE42" s="231"/>
      <c r="AF42" s="231"/>
      <c r="AG42" s="232"/>
    </row>
    <row r="43" customFormat="false" ht="12.75" hidden="false" customHeight="false" outlineLevel="0" collapsed="false">
      <c r="A43" s="227" t="n">
        <v>34</v>
      </c>
      <c r="B43" s="204" t="s">
        <v>4452</v>
      </c>
      <c r="C43" s="228" t="n">
        <v>1283.5</v>
      </c>
      <c r="D43" s="229" t="n">
        <v>668.1</v>
      </c>
      <c r="E43" s="230"/>
      <c r="F43" s="231"/>
      <c r="G43" s="231"/>
      <c r="H43" s="231"/>
      <c r="I43" s="232"/>
      <c r="J43" s="230" t="n">
        <v>106.1</v>
      </c>
      <c r="K43" s="231" t="n">
        <v>106.1</v>
      </c>
      <c r="L43" s="231" t="n">
        <v>105.8</v>
      </c>
      <c r="M43" s="231" t="n">
        <v>103.5</v>
      </c>
      <c r="N43" s="232" t="n">
        <v>99.2</v>
      </c>
      <c r="O43" s="231" t="n">
        <v>92.8</v>
      </c>
      <c r="P43" s="231" t="n">
        <v>54.6</v>
      </c>
      <c r="Q43" s="231"/>
      <c r="R43" s="231"/>
      <c r="S43" s="229" t="n">
        <v>615.4</v>
      </c>
      <c r="T43" s="230"/>
      <c r="U43" s="231"/>
      <c r="V43" s="231"/>
      <c r="W43" s="231"/>
      <c r="X43" s="232"/>
      <c r="Y43" s="231" t="n">
        <v>124.5</v>
      </c>
      <c r="Z43" s="231" t="n">
        <v>119.1</v>
      </c>
      <c r="AA43" s="231" t="n">
        <v>111.8</v>
      </c>
      <c r="AB43" s="231" t="n">
        <v>90.2</v>
      </c>
      <c r="AC43" s="231" t="n">
        <v>85.4</v>
      </c>
      <c r="AD43" s="230" t="n">
        <v>74.3</v>
      </c>
      <c r="AE43" s="231" t="n">
        <v>10</v>
      </c>
      <c r="AF43" s="231"/>
      <c r="AG43" s="232"/>
    </row>
    <row r="44" customFormat="false" ht="12.75" hidden="false" customHeight="false" outlineLevel="0" collapsed="false">
      <c r="A44" s="227" t="n">
        <v>35</v>
      </c>
      <c r="B44" s="204" t="s">
        <v>4453</v>
      </c>
      <c r="C44" s="228" t="n">
        <v>1273.7</v>
      </c>
      <c r="D44" s="229" t="n">
        <v>623.2</v>
      </c>
      <c r="E44" s="230" t="n">
        <v>73.9</v>
      </c>
      <c r="F44" s="231" t="n">
        <v>58.7</v>
      </c>
      <c r="G44" s="231" t="n">
        <v>55.2</v>
      </c>
      <c r="H44" s="231" t="n">
        <v>31</v>
      </c>
      <c r="I44" s="232" t="n">
        <v>10</v>
      </c>
      <c r="J44" s="230" t="n">
        <v>104.8</v>
      </c>
      <c r="K44" s="231" t="n">
        <v>97.8</v>
      </c>
      <c r="L44" s="231" t="n">
        <v>83.7</v>
      </c>
      <c r="M44" s="231" t="n">
        <v>58.1</v>
      </c>
      <c r="N44" s="232" t="n">
        <v>49.9</v>
      </c>
      <c r="O44" s="231"/>
      <c r="P44" s="231"/>
      <c r="Q44" s="231"/>
      <c r="R44" s="231"/>
      <c r="S44" s="229" t="n">
        <v>650.5</v>
      </c>
      <c r="T44" s="230" t="n">
        <v>59.5</v>
      </c>
      <c r="U44" s="231" t="n">
        <v>48.8</v>
      </c>
      <c r="V44" s="231" t="n">
        <v>47.3</v>
      </c>
      <c r="W44" s="231" t="n">
        <v>42.8</v>
      </c>
      <c r="X44" s="232" t="n">
        <v>38.7</v>
      </c>
      <c r="Y44" s="231" t="n">
        <v>113.1</v>
      </c>
      <c r="Z44" s="231" t="n">
        <v>110</v>
      </c>
      <c r="AA44" s="231" t="n">
        <v>93.6</v>
      </c>
      <c r="AB44" s="231" t="n">
        <v>49.1</v>
      </c>
      <c r="AC44" s="231" t="n">
        <v>47.5</v>
      </c>
      <c r="AD44" s="230"/>
      <c r="AE44" s="231"/>
      <c r="AF44" s="231"/>
      <c r="AG44" s="232"/>
    </row>
    <row r="45" customFormat="false" ht="12.75" hidden="false" customHeight="false" outlineLevel="0" collapsed="false">
      <c r="A45" s="227" t="n">
        <v>36</v>
      </c>
      <c r="B45" s="204" t="s">
        <v>4454</v>
      </c>
      <c r="C45" s="228" t="n">
        <v>1269.4</v>
      </c>
      <c r="D45" s="229" t="n">
        <v>594.6</v>
      </c>
      <c r="E45" s="230" t="n">
        <v>65.5</v>
      </c>
      <c r="F45" s="231" t="n">
        <v>31.8</v>
      </c>
      <c r="G45" s="231" t="n">
        <v>10</v>
      </c>
      <c r="H45" s="231"/>
      <c r="I45" s="232"/>
      <c r="J45" s="230" t="n">
        <v>107.8</v>
      </c>
      <c r="K45" s="231" t="n">
        <v>93.9</v>
      </c>
      <c r="L45" s="231"/>
      <c r="M45" s="231"/>
      <c r="N45" s="232"/>
      <c r="O45" s="231" t="n">
        <v>105.3</v>
      </c>
      <c r="P45" s="231" t="n">
        <v>94.4</v>
      </c>
      <c r="Q45" s="231" t="n">
        <v>85.9</v>
      </c>
      <c r="R45" s="231"/>
      <c r="S45" s="229" t="n">
        <v>674.9</v>
      </c>
      <c r="T45" s="230" t="n">
        <v>63.9</v>
      </c>
      <c r="U45" s="231" t="n">
        <v>56</v>
      </c>
      <c r="V45" s="231" t="n">
        <v>46.5</v>
      </c>
      <c r="W45" s="231"/>
      <c r="X45" s="232"/>
      <c r="Y45" s="231" t="n">
        <v>109.3</v>
      </c>
      <c r="Z45" s="231" t="n">
        <v>95</v>
      </c>
      <c r="AA45" s="231"/>
      <c r="AB45" s="231"/>
      <c r="AC45" s="231"/>
      <c r="AD45" s="230" t="n">
        <v>120.7</v>
      </c>
      <c r="AE45" s="231" t="n">
        <v>95.4</v>
      </c>
      <c r="AF45" s="231" t="n">
        <v>88</v>
      </c>
      <c r="AG45" s="232"/>
    </row>
    <row r="46" customFormat="false" ht="12.75" hidden="false" customHeight="false" outlineLevel="0" collapsed="false">
      <c r="A46" s="227" t="n">
        <v>37</v>
      </c>
      <c r="B46" s="204" t="s">
        <v>4455</v>
      </c>
      <c r="C46" s="228" t="n">
        <v>1190.7</v>
      </c>
      <c r="D46" s="229" t="n">
        <v>575.5</v>
      </c>
      <c r="E46" s="230"/>
      <c r="F46" s="231"/>
      <c r="G46" s="231"/>
      <c r="H46" s="231"/>
      <c r="I46" s="232"/>
      <c r="J46" s="230" t="n">
        <v>127.4</v>
      </c>
      <c r="K46" s="231" t="n">
        <v>122.5</v>
      </c>
      <c r="L46" s="231" t="n">
        <v>95.9</v>
      </c>
      <c r="M46" s="231" t="n">
        <v>75.4</v>
      </c>
      <c r="N46" s="232" t="n">
        <v>69.2</v>
      </c>
      <c r="O46" s="231" t="n">
        <v>75.2</v>
      </c>
      <c r="P46" s="231" t="n">
        <v>10</v>
      </c>
      <c r="Q46" s="231"/>
      <c r="R46" s="231"/>
      <c r="S46" s="229" t="n">
        <v>615.2</v>
      </c>
      <c r="T46" s="230"/>
      <c r="U46" s="231"/>
      <c r="V46" s="231"/>
      <c r="W46" s="231"/>
      <c r="X46" s="232"/>
      <c r="Y46" s="231" t="n">
        <v>123.6</v>
      </c>
      <c r="Z46" s="231" t="n">
        <v>119</v>
      </c>
      <c r="AA46" s="231" t="n">
        <v>105.7</v>
      </c>
      <c r="AB46" s="231" t="n">
        <v>91.4</v>
      </c>
      <c r="AC46" s="231" t="n">
        <v>69.9</v>
      </c>
      <c r="AD46" s="230" t="n">
        <v>73.1</v>
      </c>
      <c r="AE46" s="231" t="n">
        <v>32.5</v>
      </c>
      <c r="AF46" s="231"/>
      <c r="AG46" s="232"/>
    </row>
    <row r="47" customFormat="false" ht="12.75" hidden="false" customHeight="false" outlineLevel="0" collapsed="false">
      <c r="A47" s="227" t="n">
        <v>38</v>
      </c>
      <c r="B47" s="204" t="s">
        <v>4456</v>
      </c>
      <c r="C47" s="228" t="n">
        <v>1183.4</v>
      </c>
      <c r="D47" s="229" t="n">
        <v>528.2</v>
      </c>
      <c r="E47" s="230" t="n">
        <v>100.5</v>
      </c>
      <c r="F47" s="231"/>
      <c r="G47" s="231"/>
      <c r="H47" s="231"/>
      <c r="I47" s="232"/>
      <c r="J47" s="230" t="n">
        <v>108.5</v>
      </c>
      <c r="K47" s="231" t="n">
        <v>102</v>
      </c>
      <c r="L47" s="231" t="n">
        <v>10</v>
      </c>
      <c r="M47" s="231"/>
      <c r="N47" s="232"/>
      <c r="O47" s="231" t="n">
        <v>124.3</v>
      </c>
      <c r="P47" s="231" t="n">
        <v>82.9</v>
      </c>
      <c r="Q47" s="231"/>
      <c r="R47" s="231"/>
      <c r="S47" s="229" t="n">
        <v>655.2</v>
      </c>
      <c r="T47" s="230" t="n">
        <v>106.9</v>
      </c>
      <c r="U47" s="231"/>
      <c r="V47" s="231"/>
      <c r="W47" s="231"/>
      <c r="X47" s="232"/>
      <c r="Y47" s="231" t="n">
        <v>117.8</v>
      </c>
      <c r="Z47" s="231" t="n">
        <v>114.4</v>
      </c>
      <c r="AA47" s="231" t="n">
        <v>102.6</v>
      </c>
      <c r="AB47" s="231"/>
      <c r="AC47" s="231"/>
      <c r="AD47" s="230" t="n">
        <v>135.7</v>
      </c>
      <c r="AE47" s="231" t="n">
        <v>77.9</v>
      </c>
      <c r="AF47" s="231"/>
      <c r="AG47" s="232"/>
    </row>
    <row r="48" customFormat="false" ht="12.75" hidden="false" customHeight="false" outlineLevel="0" collapsed="false">
      <c r="A48" s="227" t="n">
        <v>39</v>
      </c>
      <c r="B48" s="204" t="s">
        <v>4457</v>
      </c>
      <c r="C48" s="228" t="n">
        <v>1183.1</v>
      </c>
      <c r="D48" s="229" t="n">
        <v>597</v>
      </c>
      <c r="E48" s="230"/>
      <c r="F48" s="231"/>
      <c r="G48" s="231"/>
      <c r="H48" s="231"/>
      <c r="I48" s="232"/>
      <c r="J48" s="230" t="n">
        <v>124.7</v>
      </c>
      <c r="K48" s="231" t="n">
        <v>111.2</v>
      </c>
      <c r="L48" s="231" t="n">
        <v>89.3</v>
      </c>
      <c r="M48" s="231" t="n">
        <v>82.9</v>
      </c>
      <c r="N48" s="232" t="n">
        <v>72</v>
      </c>
      <c r="O48" s="231" t="n">
        <v>116.9</v>
      </c>
      <c r="P48" s="231"/>
      <c r="Q48" s="231"/>
      <c r="R48" s="231"/>
      <c r="S48" s="229" t="n">
        <v>586.1</v>
      </c>
      <c r="T48" s="230"/>
      <c r="U48" s="231"/>
      <c r="V48" s="231"/>
      <c r="W48" s="231"/>
      <c r="X48" s="232"/>
      <c r="Y48" s="231" t="n">
        <v>125.1</v>
      </c>
      <c r="Z48" s="231" t="n">
        <v>106.6</v>
      </c>
      <c r="AA48" s="231" t="n">
        <v>91</v>
      </c>
      <c r="AB48" s="231" t="n">
        <v>76.2</v>
      </c>
      <c r="AC48" s="231" t="n">
        <v>67.9</v>
      </c>
      <c r="AD48" s="230" t="n">
        <v>119.4</v>
      </c>
      <c r="AE48" s="231"/>
      <c r="AF48" s="231"/>
      <c r="AG48" s="232"/>
    </row>
    <row r="49" customFormat="false" ht="12.75" hidden="false" customHeight="false" outlineLevel="0" collapsed="false">
      <c r="A49" s="227" t="n">
        <v>40</v>
      </c>
      <c r="B49" s="204" t="s">
        <v>4458</v>
      </c>
      <c r="C49" s="228" t="n">
        <v>1108.6</v>
      </c>
      <c r="D49" s="229" t="n">
        <v>559.8</v>
      </c>
      <c r="E49" s="230" t="n">
        <v>108.6</v>
      </c>
      <c r="F49" s="231"/>
      <c r="G49" s="231"/>
      <c r="H49" s="231"/>
      <c r="I49" s="232"/>
      <c r="J49" s="230" t="n">
        <v>117.6</v>
      </c>
      <c r="K49" s="231" t="n">
        <v>105.8</v>
      </c>
      <c r="L49" s="231"/>
      <c r="M49" s="231"/>
      <c r="N49" s="232"/>
      <c r="O49" s="231" t="n">
        <v>117.3</v>
      </c>
      <c r="P49" s="231" t="n">
        <v>110.5</v>
      </c>
      <c r="Q49" s="231"/>
      <c r="R49" s="231"/>
      <c r="S49" s="229" t="n">
        <v>548.8</v>
      </c>
      <c r="T49" s="230" t="n">
        <v>113.8</v>
      </c>
      <c r="U49" s="231"/>
      <c r="V49" s="231"/>
      <c r="W49" s="231"/>
      <c r="X49" s="232"/>
      <c r="Y49" s="231" t="n">
        <v>119.7</v>
      </c>
      <c r="Z49" s="231" t="n">
        <v>78.9</v>
      </c>
      <c r="AA49" s="231"/>
      <c r="AB49" s="231"/>
      <c r="AC49" s="231"/>
      <c r="AD49" s="230" t="n">
        <v>126.6</v>
      </c>
      <c r="AE49" s="231" t="n">
        <v>109.9</v>
      </c>
      <c r="AF49" s="231"/>
      <c r="AG49" s="232"/>
    </row>
    <row r="50" customFormat="false" ht="12.75" hidden="false" customHeight="false" outlineLevel="0" collapsed="false">
      <c r="A50" s="227" t="n">
        <v>41</v>
      </c>
      <c r="B50" s="204" t="s">
        <v>4459</v>
      </c>
      <c r="C50" s="228" t="n">
        <v>1056.9</v>
      </c>
      <c r="D50" s="229" t="n">
        <v>521.6</v>
      </c>
      <c r="E50" s="230"/>
      <c r="F50" s="231"/>
      <c r="G50" s="231"/>
      <c r="H50" s="231"/>
      <c r="I50" s="232"/>
      <c r="J50" s="230" t="n">
        <v>108.3</v>
      </c>
      <c r="K50" s="231" t="n">
        <v>93</v>
      </c>
      <c r="L50" s="231" t="n">
        <v>89.1</v>
      </c>
      <c r="M50" s="231" t="n">
        <v>75.1</v>
      </c>
      <c r="N50" s="232" t="n">
        <v>56.2</v>
      </c>
      <c r="O50" s="231" t="n">
        <v>100</v>
      </c>
      <c r="P50" s="231"/>
      <c r="Q50" s="231"/>
      <c r="R50" s="231"/>
      <c r="S50" s="229" t="n">
        <v>535.3</v>
      </c>
      <c r="T50" s="230"/>
      <c r="U50" s="231"/>
      <c r="V50" s="231"/>
      <c r="W50" s="231"/>
      <c r="X50" s="232"/>
      <c r="Y50" s="231" t="n">
        <v>106.9</v>
      </c>
      <c r="Z50" s="231" t="n">
        <v>91.7</v>
      </c>
      <c r="AA50" s="231" t="n">
        <v>89.2</v>
      </c>
      <c r="AB50" s="231" t="n">
        <v>76.1</v>
      </c>
      <c r="AC50" s="231" t="n">
        <v>71.4</v>
      </c>
      <c r="AD50" s="230" t="n">
        <v>100</v>
      </c>
      <c r="AE50" s="231"/>
      <c r="AF50" s="231"/>
      <c r="AG50" s="232"/>
    </row>
    <row r="51" customFormat="false" ht="12.75" hidden="false" customHeight="false" outlineLevel="0" collapsed="false">
      <c r="A51" s="227" t="n">
        <v>42</v>
      </c>
      <c r="B51" s="204" t="s">
        <v>4460</v>
      </c>
      <c r="C51" s="228" t="n">
        <v>1023.7</v>
      </c>
      <c r="D51" s="229" t="n">
        <v>538.3</v>
      </c>
      <c r="E51" s="230"/>
      <c r="F51" s="231"/>
      <c r="G51" s="231"/>
      <c r="H51" s="231"/>
      <c r="I51" s="232"/>
      <c r="J51" s="230" t="n">
        <v>112.8</v>
      </c>
      <c r="K51" s="231" t="n">
        <v>73.3</v>
      </c>
      <c r="L51" s="231" t="n">
        <v>62.2</v>
      </c>
      <c r="M51" s="231" t="n">
        <v>10</v>
      </c>
      <c r="N51" s="232"/>
      <c r="O51" s="231" t="n">
        <v>118.3</v>
      </c>
      <c r="P51" s="231" t="n">
        <v>100.5</v>
      </c>
      <c r="Q51" s="231" t="n">
        <v>61.2</v>
      </c>
      <c r="R51" s="231"/>
      <c r="S51" s="229" t="n">
        <v>485.4</v>
      </c>
      <c r="T51" s="230"/>
      <c r="U51" s="231"/>
      <c r="V51" s="231"/>
      <c r="W51" s="231"/>
      <c r="X51" s="232"/>
      <c r="Y51" s="231" t="n">
        <v>103.1</v>
      </c>
      <c r="Z51" s="231" t="n">
        <v>79.2</v>
      </c>
      <c r="AA51" s="231" t="n">
        <v>62.4</v>
      </c>
      <c r="AB51" s="231" t="n">
        <v>47.2</v>
      </c>
      <c r="AC51" s="231"/>
      <c r="AD51" s="230" t="n">
        <v>98.2</v>
      </c>
      <c r="AE51" s="231" t="n">
        <v>85.4</v>
      </c>
      <c r="AF51" s="231" t="n">
        <v>10</v>
      </c>
      <c r="AG51" s="232"/>
    </row>
    <row r="52" customFormat="false" ht="12.75" hidden="false" customHeight="false" outlineLevel="0" collapsed="false">
      <c r="A52" s="227" t="n">
        <v>43</v>
      </c>
      <c r="B52" s="204" t="s">
        <v>4461</v>
      </c>
      <c r="C52" s="228" t="n">
        <v>1023.2</v>
      </c>
      <c r="D52" s="229" t="n">
        <v>525.2</v>
      </c>
      <c r="E52" s="230" t="n">
        <v>140</v>
      </c>
      <c r="F52" s="231"/>
      <c r="G52" s="231"/>
      <c r="H52" s="231"/>
      <c r="I52" s="232"/>
      <c r="J52" s="230" t="n">
        <v>71.9</v>
      </c>
      <c r="K52" s="231"/>
      <c r="L52" s="231"/>
      <c r="M52" s="231"/>
      <c r="N52" s="232"/>
      <c r="O52" s="231" t="n">
        <v>84.4</v>
      </c>
      <c r="P52" s="231" t="n">
        <v>78</v>
      </c>
      <c r="Q52" s="231" t="n">
        <v>77.1</v>
      </c>
      <c r="R52" s="231" t="n">
        <v>73.8</v>
      </c>
      <c r="S52" s="229" t="n">
        <v>498</v>
      </c>
      <c r="T52" s="230" t="n">
        <v>128</v>
      </c>
      <c r="U52" s="231"/>
      <c r="V52" s="231"/>
      <c r="W52" s="231"/>
      <c r="X52" s="232"/>
      <c r="Y52" s="231" t="n">
        <v>83.5</v>
      </c>
      <c r="Z52" s="231"/>
      <c r="AA52" s="231"/>
      <c r="AB52" s="231"/>
      <c r="AC52" s="231"/>
      <c r="AD52" s="230" t="n">
        <v>82.6</v>
      </c>
      <c r="AE52" s="231" t="n">
        <v>73.9</v>
      </c>
      <c r="AF52" s="231" t="n">
        <v>66.5</v>
      </c>
      <c r="AG52" s="232" t="n">
        <v>63.6</v>
      </c>
    </row>
    <row r="53" customFormat="false" ht="12.75" hidden="false" customHeight="false" outlineLevel="0" collapsed="false">
      <c r="A53" s="227" t="n">
        <v>44</v>
      </c>
      <c r="B53" s="204" t="s">
        <v>4462</v>
      </c>
      <c r="C53" s="228" t="n">
        <v>1018.1</v>
      </c>
      <c r="D53" s="229" t="n">
        <v>550.3</v>
      </c>
      <c r="E53" s="230"/>
      <c r="F53" s="231"/>
      <c r="G53" s="231"/>
      <c r="H53" s="231"/>
      <c r="I53" s="232"/>
      <c r="J53" s="230" t="n">
        <v>115.1</v>
      </c>
      <c r="K53" s="231" t="n">
        <v>107.8</v>
      </c>
      <c r="L53" s="231" t="n">
        <v>106.8</v>
      </c>
      <c r="M53" s="231" t="n">
        <v>89.2</v>
      </c>
      <c r="N53" s="232" t="n">
        <v>57.5</v>
      </c>
      <c r="O53" s="231" t="n">
        <v>73.9</v>
      </c>
      <c r="P53" s="231"/>
      <c r="Q53" s="231"/>
      <c r="R53" s="231"/>
      <c r="S53" s="229" t="n">
        <v>467.8</v>
      </c>
      <c r="T53" s="230"/>
      <c r="U53" s="231"/>
      <c r="V53" s="231"/>
      <c r="W53" s="231"/>
      <c r="X53" s="232"/>
      <c r="Y53" s="231" t="n">
        <v>121.7</v>
      </c>
      <c r="Z53" s="231" t="n">
        <v>113.6</v>
      </c>
      <c r="AA53" s="231" t="n">
        <v>104.9</v>
      </c>
      <c r="AB53" s="231" t="n">
        <v>100.1</v>
      </c>
      <c r="AC53" s="231" t="n">
        <v>27.5</v>
      </c>
      <c r="AD53" s="230"/>
      <c r="AE53" s="231"/>
      <c r="AF53" s="231"/>
      <c r="AG53" s="232"/>
    </row>
    <row r="54" customFormat="false" ht="12.75" hidden="false" customHeight="false" outlineLevel="0" collapsed="false">
      <c r="A54" s="227" t="n">
        <v>45</v>
      </c>
      <c r="B54" s="204" t="s">
        <v>4463</v>
      </c>
      <c r="C54" s="228" t="n">
        <v>1005.4</v>
      </c>
      <c r="D54" s="229" t="n">
        <v>515.8</v>
      </c>
      <c r="E54" s="230" t="n">
        <v>104.6</v>
      </c>
      <c r="F54" s="231" t="n">
        <v>97.9</v>
      </c>
      <c r="G54" s="231"/>
      <c r="H54" s="231"/>
      <c r="I54" s="232"/>
      <c r="J54" s="230" t="n">
        <v>74.1</v>
      </c>
      <c r="K54" s="231" t="n">
        <v>51.9</v>
      </c>
      <c r="L54" s="231"/>
      <c r="M54" s="231"/>
      <c r="N54" s="232"/>
      <c r="O54" s="231" t="n">
        <v>75.8</v>
      </c>
      <c r="P54" s="231" t="n">
        <v>65.4</v>
      </c>
      <c r="Q54" s="231" t="n">
        <v>46.1</v>
      </c>
      <c r="R54" s="231"/>
      <c r="S54" s="229" t="n">
        <v>489.6</v>
      </c>
      <c r="T54" s="230" t="n">
        <v>103.3</v>
      </c>
      <c r="U54" s="231" t="n">
        <v>100.2</v>
      </c>
      <c r="V54" s="231"/>
      <c r="W54" s="231"/>
      <c r="X54" s="232"/>
      <c r="Y54" s="231" t="n">
        <v>78.3</v>
      </c>
      <c r="Z54" s="231" t="n">
        <v>61.1</v>
      </c>
      <c r="AA54" s="231"/>
      <c r="AB54" s="231"/>
      <c r="AC54" s="231"/>
      <c r="AD54" s="230" t="n">
        <v>56.4</v>
      </c>
      <c r="AE54" s="231" t="n">
        <v>52.8</v>
      </c>
      <c r="AF54" s="231" t="n">
        <v>37.4</v>
      </c>
      <c r="AG54" s="232"/>
    </row>
    <row r="55" customFormat="false" ht="12.75" hidden="false" customHeight="false" outlineLevel="0" collapsed="false">
      <c r="A55" s="227" t="n">
        <v>46</v>
      </c>
      <c r="B55" s="204" t="s">
        <v>4464</v>
      </c>
      <c r="C55" s="228" t="n">
        <v>953.3</v>
      </c>
      <c r="D55" s="229" t="n">
        <v>468.9</v>
      </c>
      <c r="E55" s="230"/>
      <c r="F55" s="231"/>
      <c r="G55" s="231"/>
      <c r="H55" s="231"/>
      <c r="I55" s="232"/>
      <c r="J55" s="230" t="n">
        <v>117.3</v>
      </c>
      <c r="K55" s="231" t="n">
        <v>92.3</v>
      </c>
      <c r="L55" s="231"/>
      <c r="M55" s="231"/>
      <c r="N55" s="232"/>
      <c r="O55" s="231" t="n">
        <v>104.2</v>
      </c>
      <c r="P55" s="231" t="n">
        <v>95.8</v>
      </c>
      <c r="Q55" s="231" t="n">
        <v>59.4</v>
      </c>
      <c r="R55" s="231"/>
      <c r="S55" s="229" t="n">
        <v>484.4</v>
      </c>
      <c r="T55" s="230"/>
      <c r="U55" s="231"/>
      <c r="V55" s="231"/>
      <c r="W55" s="231"/>
      <c r="X55" s="232"/>
      <c r="Y55" s="231" t="n">
        <v>115.8</v>
      </c>
      <c r="Z55" s="231" t="n">
        <v>106.8</v>
      </c>
      <c r="AA55" s="231"/>
      <c r="AB55" s="231"/>
      <c r="AC55" s="231"/>
      <c r="AD55" s="230" t="n">
        <v>118.6</v>
      </c>
      <c r="AE55" s="231" t="n">
        <v>86.1</v>
      </c>
      <c r="AF55" s="231" t="n">
        <v>57.1</v>
      </c>
      <c r="AG55" s="232"/>
    </row>
    <row r="56" customFormat="false" ht="12.75" hidden="false" customHeight="false" outlineLevel="0" collapsed="false">
      <c r="A56" s="227" t="n">
        <v>47</v>
      </c>
      <c r="B56" s="204" t="s">
        <v>4465</v>
      </c>
      <c r="C56" s="228" t="n">
        <v>939.6</v>
      </c>
      <c r="D56" s="229" t="n">
        <v>475.1</v>
      </c>
      <c r="E56" s="230"/>
      <c r="F56" s="231"/>
      <c r="G56" s="231"/>
      <c r="H56" s="231"/>
      <c r="I56" s="232"/>
      <c r="J56" s="230" t="n">
        <v>115.7</v>
      </c>
      <c r="K56" s="231" t="n">
        <v>107.3</v>
      </c>
      <c r="L56" s="231" t="n">
        <v>94.5</v>
      </c>
      <c r="M56" s="231" t="n">
        <v>90.4</v>
      </c>
      <c r="N56" s="232" t="n">
        <v>67.3</v>
      </c>
      <c r="O56" s="231"/>
      <c r="P56" s="231"/>
      <c r="Q56" s="231"/>
      <c r="R56" s="231"/>
      <c r="S56" s="229" t="n">
        <v>464.5</v>
      </c>
      <c r="T56" s="230"/>
      <c r="U56" s="231"/>
      <c r="V56" s="231"/>
      <c r="W56" s="231"/>
      <c r="X56" s="232"/>
      <c r="Y56" s="231" t="n">
        <v>113.4</v>
      </c>
      <c r="Z56" s="231" t="n">
        <v>97.2</v>
      </c>
      <c r="AA56" s="231" t="n">
        <v>90.6</v>
      </c>
      <c r="AB56" s="231" t="n">
        <v>89.4</v>
      </c>
      <c r="AC56" s="231" t="n">
        <v>73.8</v>
      </c>
      <c r="AD56" s="230"/>
      <c r="AE56" s="231"/>
      <c r="AF56" s="231"/>
      <c r="AG56" s="232"/>
    </row>
    <row r="57" customFormat="false" ht="12.75" hidden="false" customHeight="false" outlineLevel="0" collapsed="false">
      <c r="A57" s="227" t="n">
        <v>48</v>
      </c>
      <c r="B57" s="204" t="s">
        <v>4466</v>
      </c>
      <c r="C57" s="228" t="n">
        <v>905.7</v>
      </c>
      <c r="D57" s="229" t="n">
        <v>470.6</v>
      </c>
      <c r="E57" s="230"/>
      <c r="F57" s="231"/>
      <c r="G57" s="231"/>
      <c r="H57" s="231"/>
      <c r="I57" s="232"/>
      <c r="J57" s="230" t="n">
        <v>62</v>
      </c>
      <c r="K57" s="231"/>
      <c r="L57" s="231"/>
      <c r="M57" s="231"/>
      <c r="N57" s="232"/>
      <c r="O57" s="231" t="n">
        <v>122.2</v>
      </c>
      <c r="P57" s="231" t="n">
        <v>111.1</v>
      </c>
      <c r="Q57" s="231" t="n">
        <v>108.6</v>
      </c>
      <c r="R57" s="231" t="n">
        <v>66.6</v>
      </c>
      <c r="S57" s="229" t="n">
        <v>435.1</v>
      </c>
      <c r="T57" s="230"/>
      <c r="U57" s="231"/>
      <c r="V57" s="231"/>
      <c r="W57" s="231"/>
      <c r="X57" s="232"/>
      <c r="Y57" s="231" t="n">
        <v>78.5</v>
      </c>
      <c r="Z57" s="231"/>
      <c r="AA57" s="231"/>
      <c r="AB57" s="231"/>
      <c r="AC57" s="231"/>
      <c r="AD57" s="230" t="n">
        <v>114.7</v>
      </c>
      <c r="AE57" s="231" t="n">
        <v>89.8</v>
      </c>
      <c r="AF57" s="231" t="n">
        <v>88.9</v>
      </c>
      <c r="AG57" s="232" t="n">
        <v>63.2</v>
      </c>
    </row>
    <row r="58" customFormat="false" ht="12.75" hidden="false" customHeight="false" outlineLevel="0" collapsed="false">
      <c r="A58" s="227" t="n">
        <v>49</v>
      </c>
      <c r="B58" s="204" t="s">
        <v>4467</v>
      </c>
      <c r="C58" s="228" t="n">
        <v>889.8</v>
      </c>
      <c r="D58" s="229" t="n">
        <v>442</v>
      </c>
      <c r="E58" s="230"/>
      <c r="F58" s="231"/>
      <c r="G58" s="231"/>
      <c r="H58" s="231"/>
      <c r="I58" s="232"/>
      <c r="J58" s="230"/>
      <c r="K58" s="231"/>
      <c r="L58" s="231"/>
      <c r="M58" s="231"/>
      <c r="N58" s="232"/>
      <c r="O58" s="231" t="n">
        <v>140</v>
      </c>
      <c r="P58" s="231" t="n">
        <v>110.9</v>
      </c>
      <c r="Q58" s="231" t="n">
        <v>99.2</v>
      </c>
      <c r="R58" s="231" t="n">
        <v>91.9</v>
      </c>
      <c r="S58" s="229" t="n">
        <v>447.8</v>
      </c>
      <c r="T58" s="230"/>
      <c r="U58" s="231"/>
      <c r="V58" s="231"/>
      <c r="W58" s="231"/>
      <c r="X58" s="232"/>
      <c r="Y58" s="231"/>
      <c r="Z58" s="231"/>
      <c r="AA58" s="231"/>
      <c r="AB58" s="231"/>
      <c r="AC58" s="231"/>
      <c r="AD58" s="230" t="n">
        <v>134.7</v>
      </c>
      <c r="AE58" s="231" t="n">
        <v>120.3</v>
      </c>
      <c r="AF58" s="231" t="n">
        <v>100</v>
      </c>
      <c r="AG58" s="232" t="n">
        <v>92.8</v>
      </c>
    </row>
    <row r="59" customFormat="false" ht="12.75" hidden="false" customHeight="false" outlineLevel="0" collapsed="false">
      <c r="A59" s="227" t="n">
        <v>50</v>
      </c>
      <c r="B59" s="204" t="s">
        <v>4468</v>
      </c>
      <c r="C59" s="228" t="n">
        <v>846.7</v>
      </c>
      <c r="D59" s="229" t="n">
        <v>421.1</v>
      </c>
      <c r="E59" s="230"/>
      <c r="F59" s="231"/>
      <c r="G59" s="231"/>
      <c r="H59" s="231"/>
      <c r="I59" s="232"/>
      <c r="J59" s="230" t="n">
        <v>113.9</v>
      </c>
      <c r="K59" s="231" t="n">
        <v>83.9</v>
      </c>
      <c r="L59" s="231" t="n">
        <v>78.3</v>
      </c>
      <c r="M59" s="231"/>
      <c r="N59" s="232"/>
      <c r="O59" s="231" t="n">
        <v>83.3</v>
      </c>
      <c r="P59" s="231" t="n">
        <v>61.7</v>
      </c>
      <c r="Q59" s="231"/>
      <c r="R59" s="231"/>
      <c r="S59" s="229" t="n">
        <v>425.6</v>
      </c>
      <c r="T59" s="230"/>
      <c r="U59" s="231"/>
      <c r="V59" s="231"/>
      <c r="W59" s="231"/>
      <c r="X59" s="232"/>
      <c r="Y59" s="231" t="n">
        <v>116.2</v>
      </c>
      <c r="Z59" s="231" t="n">
        <v>96.3</v>
      </c>
      <c r="AA59" s="231" t="n">
        <v>72.4</v>
      </c>
      <c r="AB59" s="231"/>
      <c r="AC59" s="231"/>
      <c r="AD59" s="230" t="n">
        <v>80.5</v>
      </c>
      <c r="AE59" s="231" t="n">
        <v>60.2</v>
      </c>
      <c r="AF59" s="231"/>
      <c r="AG59" s="232"/>
    </row>
    <row r="60" customFormat="false" ht="12.75" hidden="false" customHeight="false" outlineLevel="0" collapsed="false">
      <c r="A60" s="227" t="n">
        <v>51</v>
      </c>
      <c r="B60" s="204" t="s">
        <v>4469</v>
      </c>
      <c r="C60" s="228" t="n">
        <v>775.4</v>
      </c>
      <c r="D60" s="229" t="n">
        <v>357.2</v>
      </c>
      <c r="E60" s="230"/>
      <c r="F60" s="231"/>
      <c r="G60" s="231"/>
      <c r="H60" s="231"/>
      <c r="I60" s="232"/>
      <c r="J60" s="230" t="n">
        <v>86.9</v>
      </c>
      <c r="K60" s="231" t="n">
        <v>84.7</v>
      </c>
      <c r="L60" s="231" t="n">
        <v>82.8</v>
      </c>
      <c r="M60" s="231" t="n">
        <v>62.7</v>
      </c>
      <c r="N60" s="232" t="n">
        <v>40.2</v>
      </c>
      <c r="O60" s="231"/>
      <c r="P60" s="231"/>
      <c r="Q60" s="231"/>
      <c r="R60" s="231"/>
      <c r="S60" s="229" t="n">
        <v>418.2</v>
      </c>
      <c r="T60" s="230"/>
      <c r="U60" s="231"/>
      <c r="V60" s="231"/>
      <c r="W60" s="231"/>
      <c r="X60" s="232"/>
      <c r="Y60" s="231" t="n">
        <v>103.5</v>
      </c>
      <c r="Z60" s="231" t="n">
        <v>87.6</v>
      </c>
      <c r="AA60" s="231" t="n">
        <v>80.5</v>
      </c>
      <c r="AB60" s="231" t="n">
        <v>75.7</v>
      </c>
      <c r="AC60" s="231" t="n">
        <v>71</v>
      </c>
      <c r="AD60" s="230"/>
      <c r="AE60" s="231"/>
      <c r="AF60" s="231"/>
      <c r="AG60" s="232"/>
    </row>
    <row r="61" customFormat="false" ht="12.75" hidden="false" customHeight="false" outlineLevel="0" collapsed="false">
      <c r="A61" s="227" t="n">
        <v>52</v>
      </c>
      <c r="B61" s="204" t="s">
        <v>4470</v>
      </c>
      <c r="C61" s="228" t="n">
        <v>639.3</v>
      </c>
      <c r="D61" s="229" t="n">
        <v>319.2</v>
      </c>
      <c r="E61" s="230" t="n">
        <v>83.2</v>
      </c>
      <c r="F61" s="231" t="n">
        <v>79.7</v>
      </c>
      <c r="G61" s="231" t="n">
        <v>62</v>
      </c>
      <c r="H61" s="231" t="n">
        <v>53.6</v>
      </c>
      <c r="I61" s="232" t="n">
        <v>40.7</v>
      </c>
      <c r="J61" s="230"/>
      <c r="K61" s="231"/>
      <c r="L61" s="231"/>
      <c r="M61" s="231"/>
      <c r="N61" s="232"/>
      <c r="O61" s="231"/>
      <c r="P61" s="231"/>
      <c r="Q61" s="231"/>
      <c r="R61" s="231"/>
      <c r="S61" s="229" t="n">
        <v>320</v>
      </c>
      <c r="T61" s="230" t="n">
        <v>91.6</v>
      </c>
      <c r="U61" s="231" t="n">
        <v>76.9</v>
      </c>
      <c r="V61" s="231" t="n">
        <v>69.5</v>
      </c>
      <c r="W61" s="231" t="n">
        <v>47</v>
      </c>
      <c r="X61" s="232" t="n">
        <v>35</v>
      </c>
      <c r="Y61" s="231"/>
      <c r="Z61" s="231"/>
      <c r="AA61" s="231"/>
      <c r="AB61" s="231"/>
      <c r="AC61" s="231"/>
      <c r="AD61" s="230"/>
      <c r="AE61" s="231"/>
      <c r="AF61" s="231"/>
      <c r="AG61" s="232"/>
    </row>
    <row r="62" customFormat="false" ht="12.75" hidden="false" customHeight="false" outlineLevel="0" collapsed="false">
      <c r="A62" s="227" t="n">
        <v>53</v>
      </c>
      <c r="B62" s="204" t="s">
        <v>4471</v>
      </c>
      <c r="C62" s="228" t="n">
        <v>627.2</v>
      </c>
      <c r="D62" s="229" t="n">
        <v>305</v>
      </c>
      <c r="E62" s="230" t="n">
        <v>80.1</v>
      </c>
      <c r="F62" s="231" t="n">
        <v>51.6</v>
      </c>
      <c r="G62" s="231"/>
      <c r="H62" s="231"/>
      <c r="I62" s="232"/>
      <c r="J62" s="230" t="n">
        <v>78.4</v>
      </c>
      <c r="K62" s="231"/>
      <c r="L62" s="231"/>
      <c r="M62" s="231"/>
      <c r="N62" s="232"/>
      <c r="O62" s="231" t="n">
        <v>94.9</v>
      </c>
      <c r="P62" s="231"/>
      <c r="Q62" s="231"/>
      <c r="R62" s="231"/>
      <c r="S62" s="229" t="n">
        <v>322.2</v>
      </c>
      <c r="T62" s="230" t="n">
        <v>102.6</v>
      </c>
      <c r="U62" s="231" t="n">
        <v>47.2</v>
      </c>
      <c r="V62" s="231"/>
      <c r="W62" s="231"/>
      <c r="X62" s="232"/>
      <c r="Y62" s="231" t="n">
        <v>87.3</v>
      </c>
      <c r="Z62" s="231"/>
      <c r="AA62" s="231"/>
      <c r="AB62" s="231"/>
      <c r="AC62" s="231"/>
      <c r="AD62" s="230" t="n">
        <v>85</v>
      </c>
      <c r="AE62" s="231"/>
      <c r="AF62" s="231"/>
      <c r="AG62" s="232"/>
    </row>
    <row r="63" customFormat="false" ht="12.75" hidden="false" customHeight="false" outlineLevel="0" collapsed="false">
      <c r="A63" s="227" t="n">
        <v>54</v>
      </c>
      <c r="B63" s="204" t="s">
        <v>4472</v>
      </c>
      <c r="C63" s="228" t="n">
        <v>592.2</v>
      </c>
      <c r="D63" s="229" t="n">
        <v>294.7</v>
      </c>
      <c r="E63" s="230"/>
      <c r="F63" s="231"/>
      <c r="G63" s="231"/>
      <c r="H63" s="231"/>
      <c r="I63" s="232"/>
      <c r="J63" s="230" t="n">
        <v>50.5</v>
      </c>
      <c r="K63" s="231"/>
      <c r="L63" s="231"/>
      <c r="M63" s="231"/>
      <c r="N63" s="232"/>
      <c r="O63" s="231" t="n">
        <v>110</v>
      </c>
      <c r="P63" s="231" t="n">
        <v>84.4</v>
      </c>
      <c r="Q63" s="231" t="n">
        <v>49.8</v>
      </c>
      <c r="R63" s="231"/>
      <c r="S63" s="229" t="n">
        <v>297.5</v>
      </c>
      <c r="T63" s="230"/>
      <c r="U63" s="231"/>
      <c r="V63" s="231"/>
      <c r="W63" s="231"/>
      <c r="X63" s="232"/>
      <c r="Y63" s="231" t="n">
        <v>66.7</v>
      </c>
      <c r="Z63" s="231"/>
      <c r="AA63" s="231"/>
      <c r="AB63" s="231"/>
      <c r="AC63" s="231"/>
      <c r="AD63" s="230" t="n">
        <v>69.3</v>
      </c>
      <c r="AE63" s="231" t="n">
        <v>66.2</v>
      </c>
      <c r="AF63" s="231" t="n">
        <v>58.6</v>
      </c>
      <c r="AG63" s="232" t="n">
        <v>36.7</v>
      </c>
    </row>
    <row r="64" customFormat="false" ht="12.75" hidden="false" customHeight="false" outlineLevel="0" collapsed="false">
      <c r="A64" s="227" t="n">
        <v>55</v>
      </c>
      <c r="B64" s="204" t="s">
        <v>4473</v>
      </c>
      <c r="C64" s="228" t="n">
        <v>591</v>
      </c>
      <c r="D64" s="229" t="n">
        <v>294.1</v>
      </c>
      <c r="E64" s="230"/>
      <c r="F64" s="231"/>
      <c r="G64" s="231"/>
      <c r="H64" s="231"/>
      <c r="I64" s="232"/>
      <c r="J64" s="230" t="n">
        <v>53.3</v>
      </c>
      <c r="K64" s="231"/>
      <c r="L64" s="231"/>
      <c r="M64" s="231"/>
      <c r="N64" s="232"/>
      <c r="O64" s="231" t="n">
        <v>75.7</v>
      </c>
      <c r="P64" s="231" t="n">
        <v>64.5</v>
      </c>
      <c r="Q64" s="231" t="n">
        <v>62.2</v>
      </c>
      <c r="R64" s="231" t="n">
        <v>38.5</v>
      </c>
      <c r="S64" s="229" t="n">
        <v>296.9</v>
      </c>
      <c r="T64" s="230"/>
      <c r="U64" s="231"/>
      <c r="V64" s="231"/>
      <c r="W64" s="231"/>
      <c r="X64" s="232"/>
      <c r="Y64" s="231" t="n">
        <v>49.8</v>
      </c>
      <c r="Z64" s="231"/>
      <c r="AA64" s="231"/>
      <c r="AB64" s="231"/>
      <c r="AC64" s="231"/>
      <c r="AD64" s="230" t="n">
        <v>75.7</v>
      </c>
      <c r="AE64" s="231" t="n">
        <v>69.1</v>
      </c>
      <c r="AF64" s="231" t="n">
        <v>68.5</v>
      </c>
      <c r="AG64" s="232" t="n">
        <v>33.8</v>
      </c>
    </row>
    <row r="65" customFormat="false" ht="12.75" hidden="false" customHeight="false" outlineLevel="0" collapsed="false">
      <c r="A65" s="227" t="n">
        <v>56</v>
      </c>
      <c r="B65" s="204" t="s">
        <v>4474</v>
      </c>
      <c r="C65" s="228" t="n">
        <v>576.1</v>
      </c>
      <c r="D65" s="229" t="n">
        <v>216.7</v>
      </c>
      <c r="E65" s="230"/>
      <c r="F65" s="231"/>
      <c r="G65" s="231"/>
      <c r="H65" s="231"/>
      <c r="I65" s="232"/>
      <c r="J65" s="230" t="n">
        <v>76.7</v>
      </c>
      <c r="K65" s="231"/>
      <c r="L65" s="231"/>
      <c r="M65" s="231"/>
      <c r="N65" s="232"/>
      <c r="O65" s="231" t="n">
        <v>140</v>
      </c>
      <c r="P65" s="231"/>
      <c r="Q65" s="231"/>
      <c r="R65" s="231"/>
      <c r="S65" s="229" t="n">
        <v>359.4</v>
      </c>
      <c r="T65" s="230"/>
      <c r="U65" s="231"/>
      <c r="V65" s="231"/>
      <c r="W65" s="231"/>
      <c r="X65" s="232"/>
      <c r="Y65" s="231" t="n">
        <v>119.1</v>
      </c>
      <c r="Z65" s="231" t="n">
        <v>100.3</v>
      </c>
      <c r="AA65" s="231"/>
      <c r="AB65" s="231"/>
      <c r="AC65" s="231"/>
      <c r="AD65" s="230" t="n">
        <v>140</v>
      </c>
      <c r="AE65" s="231"/>
      <c r="AF65" s="231"/>
      <c r="AG65" s="232"/>
    </row>
    <row r="66" customFormat="false" ht="12.75" hidden="false" customHeight="false" outlineLevel="0" collapsed="false">
      <c r="A66" s="227" t="n">
        <v>57</v>
      </c>
      <c r="B66" s="204" t="s">
        <v>4475</v>
      </c>
      <c r="C66" s="228" t="n">
        <v>569.2</v>
      </c>
      <c r="D66" s="229" t="n">
        <v>261.1</v>
      </c>
      <c r="E66" s="230"/>
      <c r="F66" s="231"/>
      <c r="G66" s="231"/>
      <c r="H66" s="231"/>
      <c r="I66" s="232"/>
      <c r="J66" s="230"/>
      <c r="K66" s="231"/>
      <c r="L66" s="231"/>
      <c r="M66" s="231"/>
      <c r="N66" s="232"/>
      <c r="O66" s="231" t="n">
        <v>96.5</v>
      </c>
      <c r="P66" s="231" t="n">
        <v>85.6</v>
      </c>
      <c r="Q66" s="231" t="n">
        <v>79.1</v>
      </c>
      <c r="R66" s="231"/>
      <c r="S66" s="229" t="n">
        <v>308.1</v>
      </c>
      <c r="T66" s="230"/>
      <c r="U66" s="231"/>
      <c r="V66" s="231"/>
      <c r="W66" s="231"/>
      <c r="X66" s="232"/>
      <c r="Y66" s="231"/>
      <c r="Z66" s="231"/>
      <c r="AA66" s="231"/>
      <c r="AB66" s="231"/>
      <c r="AC66" s="231"/>
      <c r="AD66" s="230" t="n">
        <v>110</v>
      </c>
      <c r="AE66" s="231" t="n">
        <v>102.4</v>
      </c>
      <c r="AF66" s="231" t="n">
        <v>95.6</v>
      </c>
      <c r="AG66" s="232"/>
    </row>
    <row r="67" customFormat="false" ht="12.75" hidden="false" customHeight="false" outlineLevel="0" collapsed="false">
      <c r="A67" s="227" t="n">
        <v>58</v>
      </c>
      <c r="B67" s="204" t="s">
        <v>4476</v>
      </c>
      <c r="C67" s="228" t="n">
        <v>515.4</v>
      </c>
      <c r="D67" s="229" t="n">
        <v>301.6</v>
      </c>
      <c r="E67" s="230"/>
      <c r="F67" s="231"/>
      <c r="G67" s="231"/>
      <c r="H67" s="231"/>
      <c r="I67" s="232"/>
      <c r="J67" s="230" t="n">
        <v>129.1</v>
      </c>
      <c r="K67" s="231" t="n">
        <v>94.8</v>
      </c>
      <c r="L67" s="231" t="n">
        <v>77.7</v>
      </c>
      <c r="M67" s="231"/>
      <c r="N67" s="232"/>
      <c r="O67" s="231"/>
      <c r="P67" s="231"/>
      <c r="Q67" s="231"/>
      <c r="R67" s="231"/>
      <c r="S67" s="229" t="n">
        <v>213.8</v>
      </c>
      <c r="T67" s="230"/>
      <c r="U67" s="231"/>
      <c r="V67" s="231"/>
      <c r="W67" s="231"/>
      <c r="X67" s="232"/>
      <c r="Y67" s="231" t="n">
        <v>114.5</v>
      </c>
      <c r="Z67" s="231" t="n">
        <v>89.3</v>
      </c>
      <c r="AA67" s="231" t="n">
        <v>10</v>
      </c>
      <c r="AB67" s="231"/>
      <c r="AC67" s="231"/>
      <c r="AD67" s="230"/>
      <c r="AE67" s="231"/>
      <c r="AF67" s="231"/>
      <c r="AG67" s="232"/>
    </row>
    <row r="68" customFormat="false" ht="12.75" hidden="false" customHeight="false" outlineLevel="0" collapsed="false">
      <c r="A68" s="227" t="n">
        <v>59</v>
      </c>
      <c r="B68" s="204" t="s">
        <v>4477</v>
      </c>
      <c r="C68" s="228" t="n">
        <v>449.9</v>
      </c>
      <c r="D68" s="229" t="n">
        <v>239.5</v>
      </c>
      <c r="E68" s="230"/>
      <c r="F68" s="231"/>
      <c r="G68" s="231"/>
      <c r="H68" s="231"/>
      <c r="I68" s="232"/>
      <c r="J68" s="230" t="n">
        <v>101.4</v>
      </c>
      <c r="K68" s="231"/>
      <c r="L68" s="231"/>
      <c r="M68" s="231"/>
      <c r="N68" s="232"/>
      <c r="O68" s="231" t="n">
        <v>111.7</v>
      </c>
      <c r="P68" s="231" t="n">
        <v>26.4</v>
      </c>
      <c r="Q68" s="231"/>
      <c r="R68" s="231"/>
      <c r="S68" s="229" t="n">
        <v>210.4</v>
      </c>
      <c r="T68" s="230"/>
      <c r="U68" s="231"/>
      <c r="V68" s="231"/>
      <c r="W68" s="231"/>
      <c r="X68" s="232"/>
      <c r="Y68" s="231" t="n">
        <v>95.3</v>
      </c>
      <c r="Z68" s="231"/>
      <c r="AA68" s="231"/>
      <c r="AB68" s="231"/>
      <c r="AC68" s="231"/>
      <c r="AD68" s="230" t="n">
        <v>115.1</v>
      </c>
      <c r="AE68" s="231"/>
      <c r="AF68" s="231"/>
      <c r="AG68" s="232"/>
    </row>
    <row r="69" customFormat="false" ht="12.75" hidden="false" customHeight="false" outlineLevel="0" collapsed="false">
      <c r="A69" s="227" t="n">
        <v>60</v>
      </c>
      <c r="B69" s="204" t="s">
        <v>4478</v>
      </c>
      <c r="C69" s="228" t="n">
        <v>432.3</v>
      </c>
      <c r="D69" s="229" t="n">
        <v>231.4</v>
      </c>
      <c r="E69" s="230"/>
      <c r="F69" s="231"/>
      <c r="G69" s="231"/>
      <c r="H69" s="231"/>
      <c r="I69" s="232"/>
      <c r="J69" s="230" t="n">
        <v>130</v>
      </c>
      <c r="K69" s="231" t="n">
        <v>101.4</v>
      </c>
      <c r="L69" s="231"/>
      <c r="M69" s="231"/>
      <c r="N69" s="232"/>
      <c r="O69" s="231"/>
      <c r="P69" s="231"/>
      <c r="Q69" s="231"/>
      <c r="R69" s="231"/>
      <c r="S69" s="229" t="n">
        <v>200.9</v>
      </c>
      <c r="T69" s="230"/>
      <c r="U69" s="231"/>
      <c r="V69" s="231"/>
      <c r="W69" s="231"/>
      <c r="X69" s="232"/>
      <c r="Y69" s="231" t="n">
        <v>100.9</v>
      </c>
      <c r="Z69" s="231" t="n">
        <v>100</v>
      </c>
      <c r="AA69" s="231"/>
      <c r="AB69" s="231"/>
      <c r="AC69" s="231"/>
      <c r="AD69" s="230"/>
      <c r="AE69" s="231"/>
      <c r="AF69" s="231"/>
      <c r="AG69" s="232"/>
    </row>
    <row r="70" customFormat="false" ht="12.75" hidden="false" customHeight="false" outlineLevel="0" collapsed="false">
      <c r="A70" s="227" t="n">
        <v>61</v>
      </c>
      <c r="B70" s="204" t="s">
        <v>4479</v>
      </c>
      <c r="C70" s="228" t="n">
        <v>418.8</v>
      </c>
      <c r="D70" s="229" t="n">
        <v>253.2</v>
      </c>
      <c r="E70" s="230"/>
      <c r="F70" s="231"/>
      <c r="G70" s="231"/>
      <c r="H70" s="231"/>
      <c r="I70" s="232"/>
      <c r="J70" s="230"/>
      <c r="K70" s="231"/>
      <c r="L70" s="231"/>
      <c r="M70" s="231"/>
      <c r="N70" s="232"/>
      <c r="O70" s="231" t="n">
        <v>98.4</v>
      </c>
      <c r="P70" s="231" t="n">
        <v>77.9</v>
      </c>
      <c r="Q70" s="231" t="n">
        <v>76.9</v>
      </c>
      <c r="R70" s="231"/>
      <c r="S70" s="229" t="n">
        <v>165.6</v>
      </c>
      <c r="T70" s="230"/>
      <c r="U70" s="231"/>
      <c r="V70" s="231"/>
      <c r="W70" s="231"/>
      <c r="X70" s="232"/>
      <c r="Y70" s="231"/>
      <c r="Z70" s="231"/>
      <c r="AA70" s="231"/>
      <c r="AB70" s="231"/>
      <c r="AC70" s="231"/>
      <c r="AD70" s="230" t="n">
        <v>89.2</v>
      </c>
      <c r="AE70" s="231" t="n">
        <v>76.4</v>
      </c>
      <c r="AF70" s="231"/>
      <c r="AG70" s="232"/>
    </row>
    <row r="71" customFormat="false" ht="12.75" hidden="false" customHeight="false" outlineLevel="0" collapsed="false">
      <c r="A71" s="227" t="n">
        <v>62</v>
      </c>
      <c r="B71" s="204" t="s">
        <v>4480</v>
      </c>
      <c r="C71" s="228" t="n">
        <v>354.8</v>
      </c>
      <c r="D71" s="229" t="n">
        <v>160.5</v>
      </c>
      <c r="E71" s="230"/>
      <c r="F71" s="231"/>
      <c r="G71" s="231"/>
      <c r="H71" s="231"/>
      <c r="I71" s="232"/>
      <c r="J71" s="230" t="n">
        <v>71.3</v>
      </c>
      <c r="K71" s="231"/>
      <c r="L71" s="231"/>
      <c r="M71" s="231"/>
      <c r="N71" s="232"/>
      <c r="O71" s="231" t="n">
        <v>89.2</v>
      </c>
      <c r="P71" s="231"/>
      <c r="Q71" s="231"/>
      <c r="R71" s="231"/>
      <c r="S71" s="229" t="n">
        <v>194.3</v>
      </c>
      <c r="T71" s="230"/>
      <c r="U71" s="231"/>
      <c r="V71" s="231"/>
      <c r="W71" s="231"/>
      <c r="X71" s="232"/>
      <c r="Y71" s="231" t="n">
        <v>94.4</v>
      </c>
      <c r="Z71" s="231"/>
      <c r="AA71" s="231"/>
      <c r="AB71" s="231"/>
      <c r="AC71" s="231"/>
      <c r="AD71" s="230" t="n">
        <v>100</v>
      </c>
      <c r="AE71" s="231"/>
      <c r="AF71" s="231"/>
      <c r="AG71" s="232"/>
    </row>
    <row r="72" customFormat="false" ht="12.75" hidden="false" customHeight="false" outlineLevel="0" collapsed="false">
      <c r="A72" s="227" t="n">
        <v>63</v>
      </c>
      <c r="B72" s="204" t="s">
        <v>4481</v>
      </c>
      <c r="C72" s="228" t="n">
        <v>350.6</v>
      </c>
      <c r="D72" s="229" t="n">
        <v>178.1</v>
      </c>
      <c r="E72" s="230" t="n">
        <v>92.3</v>
      </c>
      <c r="F72" s="231" t="n">
        <v>85.8</v>
      </c>
      <c r="G72" s="231"/>
      <c r="H72" s="231"/>
      <c r="I72" s="232"/>
      <c r="J72" s="230"/>
      <c r="K72" s="231"/>
      <c r="L72" s="231"/>
      <c r="M72" s="231"/>
      <c r="N72" s="232"/>
      <c r="O72" s="231"/>
      <c r="P72" s="231"/>
      <c r="Q72" s="231"/>
      <c r="R72" s="231"/>
      <c r="S72" s="229" t="n">
        <v>172.5</v>
      </c>
      <c r="T72" s="230" t="n">
        <v>88.1</v>
      </c>
      <c r="U72" s="231" t="n">
        <v>84.4</v>
      </c>
      <c r="V72" s="231"/>
      <c r="W72" s="231"/>
      <c r="X72" s="232"/>
      <c r="Y72" s="231"/>
      <c r="Z72" s="231"/>
      <c r="AA72" s="231"/>
      <c r="AB72" s="231"/>
      <c r="AC72" s="231"/>
      <c r="AD72" s="230"/>
      <c r="AE72" s="231"/>
      <c r="AF72" s="231"/>
      <c r="AG72" s="232"/>
    </row>
    <row r="73" customFormat="false" ht="12.75" hidden="false" customHeight="false" outlineLevel="0" collapsed="false">
      <c r="A73" s="227" t="n">
        <v>64</v>
      </c>
      <c r="B73" s="204" t="s">
        <v>4482</v>
      </c>
      <c r="C73" s="228" t="n">
        <v>303.5</v>
      </c>
      <c r="D73" s="229" t="n">
        <v>163.6</v>
      </c>
      <c r="E73" s="230" t="n">
        <v>109.2</v>
      </c>
      <c r="F73" s="231"/>
      <c r="G73" s="231"/>
      <c r="H73" s="231"/>
      <c r="I73" s="232"/>
      <c r="J73" s="230"/>
      <c r="K73" s="231"/>
      <c r="L73" s="231"/>
      <c r="M73" s="231"/>
      <c r="N73" s="232"/>
      <c r="O73" s="231" t="n">
        <v>54.4</v>
      </c>
      <c r="P73" s="231"/>
      <c r="Q73" s="231"/>
      <c r="R73" s="231"/>
      <c r="S73" s="229" t="n">
        <v>139.9</v>
      </c>
      <c r="T73" s="230" t="n">
        <v>98.7</v>
      </c>
      <c r="U73" s="231"/>
      <c r="V73" s="231"/>
      <c r="W73" s="231"/>
      <c r="X73" s="232"/>
      <c r="Y73" s="231"/>
      <c r="Z73" s="231"/>
      <c r="AA73" s="231"/>
      <c r="AB73" s="231"/>
      <c r="AC73" s="231"/>
      <c r="AD73" s="230" t="n">
        <v>41.2</v>
      </c>
      <c r="AE73" s="231"/>
      <c r="AF73" s="231"/>
      <c r="AG73" s="232"/>
    </row>
    <row r="74" customFormat="false" ht="12.75" hidden="false" customHeight="false" outlineLevel="0" collapsed="false">
      <c r="A74" s="227" t="n">
        <v>65</v>
      </c>
      <c r="B74" s="204" t="s">
        <v>4483</v>
      </c>
      <c r="C74" s="228" t="n">
        <v>300.4</v>
      </c>
      <c r="D74" s="229" t="n">
        <v>143.7</v>
      </c>
      <c r="E74" s="230"/>
      <c r="F74" s="231"/>
      <c r="G74" s="231"/>
      <c r="H74" s="231"/>
      <c r="I74" s="232"/>
      <c r="J74" s="230"/>
      <c r="K74" s="231"/>
      <c r="L74" s="231"/>
      <c r="M74" s="231"/>
      <c r="N74" s="232"/>
      <c r="O74" s="231" t="n">
        <v>72.8</v>
      </c>
      <c r="P74" s="231" t="n">
        <v>70.9</v>
      </c>
      <c r="Q74" s="231"/>
      <c r="R74" s="231"/>
      <c r="S74" s="229" t="n">
        <v>156.8</v>
      </c>
      <c r="T74" s="230"/>
      <c r="U74" s="231"/>
      <c r="V74" s="231"/>
      <c r="W74" s="231"/>
      <c r="X74" s="232"/>
      <c r="Y74" s="231"/>
      <c r="Z74" s="231"/>
      <c r="AA74" s="231"/>
      <c r="AB74" s="231"/>
      <c r="AC74" s="231"/>
      <c r="AD74" s="230" t="n">
        <v>89.3</v>
      </c>
      <c r="AE74" s="231" t="n">
        <v>67.5</v>
      </c>
      <c r="AF74" s="231"/>
      <c r="AG74" s="232"/>
    </row>
    <row r="75" customFormat="false" ht="12.75" hidden="false" customHeight="false" outlineLevel="0" collapsed="false">
      <c r="A75" s="227" t="n">
        <v>66</v>
      </c>
      <c r="B75" s="204" t="s">
        <v>4484</v>
      </c>
      <c r="C75" s="228" t="n">
        <v>285.6</v>
      </c>
      <c r="D75" s="229" t="n">
        <v>175.6</v>
      </c>
      <c r="E75" s="230" t="n">
        <v>100</v>
      </c>
      <c r="F75" s="231"/>
      <c r="G75" s="231"/>
      <c r="H75" s="231"/>
      <c r="I75" s="232"/>
      <c r="J75" s="230"/>
      <c r="K75" s="231"/>
      <c r="L75" s="231"/>
      <c r="M75" s="231"/>
      <c r="N75" s="232"/>
      <c r="O75" s="231" t="n">
        <v>75.6</v>
      </c>
      <c r="P75" s="231"/>
      <c r="Q75" s="231"/>
      <c r="R75" s="231"/>
      <c r="S75" s="229" t="n">
        <v>110</v>
      </c>
      <c r="T75" s="230" t="n">
        <v>100</v>
      </c>
      <c r="U75" s="231"/>
      <c r="V75" s="231"/>
      <c r="W75" s="231"/>
      <c r="X75" s="232"/>
      <c r="Y75" s="231"/>
      <c r="Z75" s="231"/>
      <c r="AA75" s="231"/>
      <c r="AB75" s="231"/>
      <c r="AC75" s="231"/>
      <c r="AD75" s="230" t="n">
        <v>10</v>
      </c>
      <c r="AE75" s="231"/>
      <c r="AF75" s="231"/>
      <c r="AG75" s="232"/>
    </row>
    <row r="76" customFormat="false" ht="12.75" hidden="false" customHeight="false" outlineLevel="0" collapsed="false">
      <c r="A76" s="227" t="n">
        <v>67</v>
      </c>
      <c r="B76" s="204" t="s">
        <v>4485</v>
      </c>
      <c r="C76" s="228" t="n">
        <v>269.4</v>
      </c>
      <c r="D76" s="229" t="n">
        <v>144.9</v>
      </c>
      <c r="E76" s="230"/>
      <c r="F76" s="231"/>
      <c r="G76" s="231"/>
      <c r="H76" s="231"/>
      <c r="I76" s="232"/>
      <c r="J76" s="230"/>
      <c r="K76" s="231"/>
      <c r="L76" s="231"/>
      <c r="M76" s="231"/>
      <c r="N76" s="232"/>
      <c r="O76" s="231" t="n">
        <v>104.2</v>
      </c>
      <c r="P76" s="231" t="n">
        <v>40.7</v>
      </c>
      <c r="Q76" s="231"/>
      <c r="R76" s="231"/>
      <c r="S76" s="229" t="n">
        <v>124.5</v>
      </c>
      <c r="T76" s="230"/>
      <c r="U76" s="231"/>
      <c r="V76" s="231"/>
      <c r="W76" s="231"/>
      <c r="X76" s="232"/>
      <c r="Y76" s="231"/>
      <c r="Z76" s="231"/>
      <c r="AA76" s="231"/>
      <c r="AB76" s="231"/>
      <c r="AC76" s="231"/>
      <c r="AD76" s="230" t="n">
        <v>81.4</v>
      </c>
      <c r="AE76" s="231" t="n">
        <v>43.1</v>
      </c>
      <c r="AF76" s="231"/>
      <c r="AG76" s="232"/>
    </row>
    <row r="77" customFormat="false" ht="12.75" hidden="false" customHeight="false" outlineLevel="0" collapsed="false">
      <c r="A77" s="227" t="n">
        <v>68</v>
      </c>
      <c r="B77" s="204" t="s">
        <v>4486</v>
      </c>
      <c r="C77" s="228" t="n">
        <v>260</v>
      </c>
      <c r="D77" s="229" t="n">
        <v>130</v>
      </c>
      <c r="E77" s="230"/>
      <c r="F77" s="231"/>
      <c r="G77" s="231"/>
      <c r="H77" s="231"/>
      <c r="I77" s="232"/>
      <c r="J77" s="230" t="n">
        <v>130</v>
      </c>
      <c r="K77" s="231"/>
      <c r="L77" s="231"/>
      <c r="M77" s="231"/>
      <c r="N77" s="232"/>
      <c r="O77" s="231"/>
      <c r="P77" s="231"/>
      <c r="Q77" s="231"/>
      <c r="R77" s="231"/>
      <c r="S77" s="229" t="n">
        <v>130</v>
      </c>
      <c r="T77" s="230"/>
      <c r="U77" s="231"/>
      <c r="V77" s="231"/>
      <c r="W77" s="231"/>
      <c r="X77" s="232"/>
      <c r="Y77" s="231" t="n">
        <v>130</v>
      </c>
      <c r="Z77" s="231"/>
      <c r="AA77" s="231"/>
      <c r="AB77" s="231"/>
      <c r="AC77" s="231"/>
      <c r="AD77" s="230"/>
      <c r="AE77" s="231"/>
      <c r="AF77" s="231"/>
      <c r="AG77" s="232"/>
    </row>
    <row r="78" customFormat="false" ht="12.75" hidden="false" customHeight="false" outlineLevel="0" collapsed="false">
      <c r="A78" s="227" t="n">
        <v>69</v>
      </c>
      <c r="B78" s="204" t="s">
        <v>4487</v>
      </c>
      <c r="C78" s="228" t="n">
        <v>243.5</v>
      </c>
      <c r="D78" s="229" t="n">
        <v>120.8</v>
      </c>
      <c r="E78" s="230"/>
      <c r="F78" s="231"/>
      <c r="G78" s="231"/>
      <c r="H78" s="231"/>
      <c r="I78" s="232"/>
      <c r="J78" s="230"/>
      <c r="K78" s="231"/>
      <c r="L78" s="231"/>
      <c r="M78" s="231"/>
      <c r="N78" s="232"/>
      <c r="O78" s="231" t="n">
        <v>120.8</v>
      </c>
      <c r="P78" s="231"/>
      <c r="Q78" s="231"/>
      <c r="R78" s="231"/>
      <c r="S78" s="229" t="n">
        <v>122.6</v>
      </c>
      <c r="T78" s="230"/>
      <c r="U78" s="231"/>
      <c r="V78" s="231"/>
      <c r="W78" s="231"/>
      <c r="X78" s="232"/>
      <c r="Y78" s="231"/>
      <c r="Z78" s="231"/>
      <c r="AA78" s="231"/>
      <c r="AB78" s="231"/>
      <c r="AC78" s="231"/>
      <c r="AD78" s="230" t="n">
        <v>122.6</v>
      </c>
      <c r="AE78" s="231"/>
      <c r="AF78" s="231"/>
      <c r="AG78" s="232"/>
    </row>
    <row r="79" customFormat="false" ht="12.75" hidden="false" customHeight="false" outlineLevel="0" collapsed="false">
      <c r="A79" s="227" t="n">
        <v>70</v>
      </c>
      <c r="B79" s="204" t="s">
        <v>4488</v>
      </c>
      <c r="C79" s="228" t="n">
        <v>215.7</v>
      </c>
      <c r="D79" s="229" t="n">
        <v>129.1</v>
      </c>
      <c r="E79" s="230"/>
      <c r="F79" s="231"/>
      <c r="G79" s="231"/>
      <c r="H79" s="231"/>
      <c r="I79" s="232"/>
      <c r="J79" s="230"/>
      <c r="K79" s="231"/>
      <c r="L79" s="231"/>
      <c r="M79" s="231"/>
      <c r="N79" s="232"/>
      <c r="O79" s="231" t="n">
        <v>67.3</v>
      </c>
      <c r="P79" s="231" t="n">
        <v>61.7</v>
      </c>
      <c r="Q79" s="231"/>
      <c r="R79" s="231"/>
      <c r="S79" s="229" t="n">
        <v>86.6</v>
      </c>
      <c r="T79" s="230"/>
      <c r="U79" s="231"/>
      <c r="V79" s="231"/>
      <c r="W79" s="231"/>
      <c r="X79" s="232"/>
      <c r="Y79" s="231"/>
      <c r="Z79" s="231"/>
      <c r="AA79" s="231"/>
      <c r="AB79" s="231"/>
      <c r="AC79" s="231"/>
      <c r="AD79" s="230" t="n">
        <v>76.6</v>
      </c>
      <c r="AE79" s="231" t="n">
        <v>10</v>
      </c>
      <c r="AF79" s="231"/>
      <c r="AG79" s="232"/>
    </row>
    <row r="80" customFormat="false" ht="12.75" hidden="false" customHeight="false" outlineLevel="0" collapsed="false">
      <c r="A80" s="227" t="n">
        <v>71</v>
      </c>
      <c r="B80" s="204" t="s">
        <v>4489</v>
      </c>
      <c r="C80" s="228" t="n">
        <v>213.7</v>
      </c>
      <c r="D80" s="229" t="n">
        <v>100.4</v>
      </c>
      <c r="E80" s="230"/>
      <c r="F80" s="231"/>
      <c r="G80" s="231"/>
      <c r="H80" s="231"/>
      <c r="I80" s="232"/>
      <c r="J80" s="230" t="n">
        <v>100.4</v>
      </c>
      <c r="K80" s="231"/>
      <c r="L80" s="231"/>
      <c r="M80" s="231"/>
      <c r="N80" s="232"/>
      <c r="O80" s="231"/>
      <c r="P80" s="231"/>
      <c r="Q80" s="231"/>
      <c r="R80" s="231"/>
      <c r="S80" s="229" t="n">
        <v>113.4</v>
      </c>
      <c r="T80" s="230"/>
      <c r="U80" s="231"/>
      <c r="V80" s="231"/>
      <c r="W80" s="231"/>
      <c r="X80" s="232"/>
      <c r="Y80" s="231" t="n">
        <v>113.4</v>
      </c>
      <c r="Z80" s="231"/>
      <c r="AA80" s="231"/>
      <c r="AB80" s="231"/>
      <c r="AC80" s="231"/>
      <c r="AD80" s="230"/>
      <c r="AE80" s="231"/>
      <c r="AF80" s="231"/>
      <c r="AG80" s="232"/>
    </row>
    <row r="81" customFormat="false" ht="12.75" hidden="false" customHeight="false" outlineLevel="0" collapsed="false">
      <c r="A81" s="227" t="n">
        <v>72</v>
      </c>
      <c r="B81" s="204" t="s">
        <v>4490</v>
      </c>
      <c r="C81" s="228" t="n">
        <v>197.6</v>
      </c>
      <c r="D81" s="229" t="n">
        <v>94.1</v>
      </c>
      <c r="E81" s="230" t="n">
        <v>94.1</v>
      </c>
      <c r="F81" s="231"/>
      <c r="G81" s="231"/>
      <c r="H81" s="231"/>
      <c r="I81" s="232"/>
      <c r="J81" s="230"/>
      <c r="K81" s="231"/>
      <c r="L81" s="231"/>
      <c r="M81" s="231"/>
      <c r="N81" s="232"/>
      <c r="O81" s="231"/>
      <c r="P81" s="231"/>
      <c r="Q81" s="231"/>
      <c r="R81" s="231"/>
      <c r="S81" s="229" t="n">
        <v>103.5</v>
      </c>
      <c r="T81" s="230" t="n">
        <v>103.5</v>
      </c>
      <c r="U81" s="231"/>
      <c r="V81" s="231"/>
      <c r="W81" s="231"/>
      <c r="X81" s="232"/>
      <c r="Y81" s="231"/>
      <c r="Z81" s="231"/>
      <c r="AA81" s="231"/>
      <c r="AB81" s="231"/>
      <c r="AC81" s="231"/>
      <c r="AD81" s="230"/>
      <c r="AE81" s="231"/>
      <c r="AF81" s="231"/>
      <c r="AG81" s="232"/>
    </row>
    <row r="82" customFormat="false" ht="12.75" hidden="false" customHeight="false" outlineLevel="0" collapsed="false">
      <c r="A82" s="227" t="n">
        <v>73</v>
      </c>
      <c r="B82" s="204" t="s">
        <v>4491</v>
      </c>
      <c r="C82" s="228" t="n">
        <v>183.7</v>
      </c>
      <c r="D82" s="229" t="n">
        <v>94.8</v>
      </c>
      <c r="E82" s="230"/>
      <c r="F82" s="231"/>
      <c r="G82" s="231"/>
      <c r="H82" s="231"/>
      <c r="I82" s="232"/>
      <c r="J82" s="230"/>
      <c r="K82" s="231"/>
      <c r="L82" s="231"/>
      <c r="M82" s="231"/>
      <c r="N82" s="232"/>
      <c r="O82" s="231" t="n">
        <v>94.8</v>
      </c>
      <c r="P82" s="231"/>
      <c r="Q82" s="231"/>
      <c r="R82" s="231"/>
      <c r="S82" s="229" t="n">
        <v>88.9</v>
      </c>
      <c r="T82" s="230"/>
      <c r="U82" s="231"/>
      <c r="V82" s="231"/>
      <c r="W82" s="231"/>
      <c r="X82" s="232"/>
      <c r="Y82" s="231"/>
      <c r="Z82" s="231"/>
      <c r="AA82" s="231"/>
      <c r="AB82" s="231"/>
      <c r="AC82" s="231"/>
      <c r="AD82" s="230" t="n">
        <v>88.9</v>
      </c>
      <c r="AE82" s="231"/>
      <c r="AF82" s="231"/>
      <c r="AG82" s="232"/>
    </row>
    <row r="83" customFormat="false" ht="12.75" hidden="false" customHeight="false" outlineLevel="0" collapsed="false">
      <c r="A83" s="227" t="n">
        <v>74</v>
      </c>
      <c r="B83" s="204" t="s">
        <v>4492</v>
      </c>
      <c r="C83" s="228" t="n">
        <v>182.1</v>
      </c>
      <c r="D83" s="229" t="n">
        <v>87.1</v>
      </c>
      <c r="E83" s="230"/>
      <c r="F83" s="231"/>
      <c r="G83" s="231"/>
      <c r="H83" s="231"/>
      <c r="I83" s="232"/>
      <c r="J83" s="230" t="n">
        <v>87.1</v>
      </c>
      <c r="K83" s="231"/>
      <c r="L83" s="231"/>
      <c r="M83" s="231"/>
      <c r="N83" s="232"/>
      <c r="O83" s="231"/>
      <c r="P83" s="231"/>
      <c r="Q83" s="231"/>
      <c r="R83" s="231"/>
      <c r="S83" s="229" t="n">
        <v>95</v>
      </c>
      <c r="T83" s="230"/>
      <c r="U83" s="231"/>
      <c r="V83" s="231"/>
      <c r="W83" s="231"/>
      <c r="X83" s="232"/>
      <c r="Y83" s="231" t="n">
        <v>95</v>
      </c>
      <c r="Z83" s="231"/>
      <c r="AA83" s="231"/>
      <c r="AB83" s="231"/>
      <c r="AC83" s="231"/>
      <c r="AD83" s="230"/>
      <c r="AE83" s="231"/>
      <c r="AF83" s="231"/>
      <c r="AG83" s="232"/>
    </row>
    <row r="84" customFormat="false" ht="12.75" hidden="false" customHeight="false" outlineLevel="0" collapsed="false">
      <c r="A84" s="227" t="n">
        <v>75</v>
      </c>
      <c r="B84" s="204" t="s">
        <v>4493</v>
      </c>
      <c r="C84" s="228" t="n">
        <v>165.8</v>
      </c>
      <c r="D84" s="229" t="n">
        <v>86.5</v>
      </c>
      <c r="E84" s="230"/>
      <c r="F84" s="231"/>
      <c r="G84" s="231"/>
      <c r="H84" s="231"/>
      <c r="I84" s="232"/>
      <c r="J84" s="230"/>
      <c r="K84" s="231"/>
      <c r="L84" s="231"/>
      <c r="M84" s="231"/>
      <c r="N84" s="232"/>
      <c r="O84" s="231" t="n">
        <v>86.5</v>
      </c>
      <c r="P84" s="231"/>
      <c r="Q84" s="231"/>
      <c r="R84" s="231"/>
      <c r="S84" s="229" t="n">
        <v>79.3</v>
      </c>
      <c r="T84" s="230"/>
      <c r="U84" s="231"/>
      <c r="V84" s="231"/>
      <c r="W84" s="231"/>
      <c r="X84" s="232"/>
      <c r="Y84" s="231"/>
      <c r="Z84" s="231"/>
      <c r="AA84" s="231"/>
      <c r="AB84" s="231"/>
      <c r="AC84" s="231"/>
      <c r="AD84" s="230" t="n">
        <v>79.3</v>
      </c>
      <c r="AE84" s="231"/>
      <c r="AF84" s="231"/>
      <c r="AG84" s="232"/>
    </row>
    <row r="85" customFormat="false" ht="12.75" hidden="false" customHeight="false" outlineLevel="0" collapsed="false">
      <c r="A85" s="227" t="n">
        <v>76</v>
      </c>
      <c r="B85" s="204" t="s">
        <v>4494</v>
      </c>
      <c r="C85" s="228" t="n">
        <v>156.9</v>
      </c>
      <c r="D85" s="229" t="n">
        <v>64.9</v>
      </c>
      <c r="E85" s="230"/>
      <c r="F85" s="231"/>
      <c r="G85" s="231"/>
      <c r="H85" s="231"/>
      <c r="I85" s="232"/>
      <c r="J85" s="230" t="n">
        <v>64.9</v>
      </c>
      <c r="K85" s="231"/>
      <c r="L85" s="231"/>
      <c r="M85" s="231"/>
      <c r="N85" s="232"/>
      <c r="O85" s="231"/>
      <c r="P85" s="231"/>
      <c r="Q85" s="231"/>
      <c r="R85" s="231"/>
      <c r="S85" s="229" t="n">
        <v>92</v>
      </c>
      <c r="T85" s="230"/>
      <c r="U85" s="231"/>
      <c r="V85" s="231"/>
      <c r="W85" s="231"/>
      <c r="X85" s="232"/>
      <c r="Y85" s="231" t="n">
        <v>92</v>
      </c>
      <c r="Z85" s="231"/>
      <c r="AA85" s="231"/>
      <c r="AB85" s="231"/>
      <c r="AC85" s="231"/>
      <c r="AD85" s="230"/>
      <c r="AE85" s="231"/>
      <c r="AF85" s="231"/>
      <c r="AG85" s="232"/>
    </row>
    <row r="86" customFormat="false" ht="12.75" hidden="false" customHeight="false" outlineLevel="0" collapsed="false">
      <c r="A86" s="227" t="n">
        <v>77</v>
      </c>
      <c r="B86" s="204" t="s">
        <v>4495</v>
      </c>
      <c r="C86" s="228" t="n">
        <v>143.8</v>
      </c>
      <c r="D86" s="229" t="n">
        <v>74.9</v>
      </c>
      <c r="E86" s="230"/>
      <c r="F86" s="231"/>
      <c r="G86" s="231"/>
      <c r="H86" s="231"/>
      <c r="I86" s="232"/>
      <c r="J86" s="230" t="n">
        <v>74.9</v>
      </c>
      <c r="K86" s="231"/>
      <c r="L86" s="231"/>
      <c r="M86" s="231"/>
      <c r="N86" s="232"/>
      <c r="O86" s="231"/>
      <c r="P86" s="231"/>
      <c r="Q86" s="231"/>
      <c r="R86" s="231"/>
      <c r="S86" s="229" t="n">
        <v>68.9</v>
      </c>
      <c r="T86" s="230"/>
      <c r="U86" s="231"/>
      <c r="V86" s="231"/>
      <c r="W86" s="231"/>
      <c r="X86" s="232"/>
      <c r="Y86" s="231" t="n">
        <v>68.9</v>
      </c>
      <c r="Z86" s="231"/>
      <c r="AA86" s="231"/>
      <c r="AB86" s="231"/>
      <c r="AC86" s="231"/>
      <c r="AD86" s="230"/>
      <c r="AE86" s="231"/>
      <c r="AF86" s="231"/>
      <c r="AG86" s="232"/>
    </row>
    <row r="87" customFormat="false" ht="12.75" hidden="false" customHeight="false" outlineLevel="0" collapsed="false">
      <c r="A87" s="227" t="n">
        <v>78</v>
      </c>
      <c r="B87" s="204" t="s">
        <v>4496</v>
      </c>
      <c r="C87" s="228" t="n">
        <v>133.2</v>
      </c>
      <c r="D87" s="229" t="n">
        <v>69.1</v>
      </c>
      <c r="E87" s="230"/>
      <c r="F87" s="231"/>
      <c r="G87" s="231"/>
      <c r="H87" s="231"/>
      <c r="I87" s="232"/>
      <c r="J87" s="230" t="n">
        <v>69.1</v>
      </c>
      <c r="K87" s="231"/>
      <c r="L87" s="231"/>
      <c r="M87" s="231"/>
      <c r="N87" s="232"/>
      <c r="O87" s="231"/>
      <c r="P87" s="231"/>
      <c r="Q87" s="231"/>
      <c r="R87" s="231"/>
      <c r="S87" s="229" t="n">
        <v>64.1</v>
      </c>
      <c r="T87" s="230"/>
      <c r="U87" s="231"/>
      <c r="V87" s="231"/>
      <c r="W87" s="231"/>
      <c r="X87" s="232"/>
      <c r="Y87" s="231" t="n">
        <v>64.1</v>
      </c>
      <c r="Z87" s="231"/>
      <c r="AA87" s="231"/>
      <c r="AB87" s="231"/>
      <c r="AC87" s="231"/>
      <c r="AD87" s="230"/>
      <c r="AE87" s="231"/>
      <c r="AF87" s="231"/>
      <c r="AG87" s="232"/>
    </row>
    <row r="88" customFormat="false" ht="12.75" hidden="false" customHeight="false" outlineLevel="0" collapsed="false">
      <c r="A88" s="227" t="n">
        <v>79</v>
      </c>
      <c r="B88" s="204" t="s">
        <v>4497</v>
      </c>
      <c r="C88" s="228" t="n">
        <v>121.3</v>
      </c>
      <c r="D88" s="229" t="n">
        <v>53.2</v>
      </c>
      <c r="E88" s="230"/>
      <c r="F88" s="231"/>
      <c r="G88" s="231"/>
      <c r="H88" s="231"/>
      <c r="I88" s="232"/>
      <c r="J88" s="230"/>
      <c r="K88" s="231"/>
      <c r="L88" s="231"/>
      <c r="M88" s="231"/>
      <c r="N88" s="232"/>
      <c r="O88" s="231" t="n">
        <v>53.2</v>
      </c>
      <c r="P88" s="231"/>
      <c r="Q88" s="231"/>
      <c r="R88" s="231"/>
      <c r="S88" s="229" t="n">
        <v>68.1</v>
      </c>
      <c r="T88" s="230"/>
      <c r="U88" s="231"/>
      <c r="V88" s="231"/>
      <c r="W88" s="231"/>
      <c r="X88" s="232"/>
      <c r="Y88" s="231"/>
      <c r="Z88" s="231"/>
      <c r="AA88" s="231"/>
      <c r="AB88" s="231"/>
      <c r="AC88" s="231"/>
      <c r="AD88" s="230" t="n">
        <v>68.1</v>
      </c>
      <c r="AE88" s="231"/>
      <c r="AF88" s="231"/>
      <c r="AG88" s="232"/>
    </row>
    <row r="89" customFormat="false" ht="13.5" hidden="false" customHeight="false" outlineLevel="0" collapsed="false">
      <c r="A89" s="233" t="n">
        <v>80</v>
      </c>
      <c r="B89" s="218" t="s">
        <v>4498</v>
      </c>
      <c r="C89" s="234" t="n">
        <v>112.7</v>
      </c>
      <c r="D89" s="235" t="n">
        <v>10</v>
      </c>
      <c r="E89" s="236"/>
      <c r="F89" s="237"/>
      <c r="G89" s="237"/>
      <c r="H89" s="237"/>
      <c r="I89" s="238"/>
      <c r="J89" s="236"/>
      <c r="K89" s="237"/>
      <c r="L89" s="237"/>
      <c r="M89" s="237"/>
      <c r="N89" s="238"/>
      <c r="O89" s="237" t="n">
        <v>10</v>
      </c>
      <c r="P89" s="237"/>
      <c r="Q89" s="237"/>
      <c r="R89" s="237"/>
      <c r="S89" s="235" t="n">
        <v>102.7</v>
      </c>
      <c r="T89" s="236"/>
      <c r="U89" s="237"/>
      <c r="V89" s="237"/>
      <c r="W89" s="237"/>
      <c r="X89" s="238"/>
      <c r="Y89" s="237"/>
      <c r="Z89" s="237"/>
      <c r="AA89" s="237"/>
      <c r="AB89" s="237"/>
      <c r="AC89" s="237"/>
      <c r="AD89" s="236" t="n">
        <v>102.7</v>
      </c>
      <c r="AE89" s="237"/>
      <c r="AF89" s="237"/>
      <c r="AG89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196" t="s">
        <v>4194</v>
      </c>
      <c r="B1" s="197"/>
      <c r="C1" s="198"/>
      <c r="D1" s="197" t="s">
        <v>4499</v>
      </c>
      <c r="E1" s="198"/>
      <c r="F1" s="197"/>
      <c r="G1" s="199" t="n">
        <v>2</v>
      </c>
    </row>
    <row r="2" customFormat="false" ht="12.75" hidden="false" customHeight="false" outlineLevel="0" collapsed="false">
      <c r="K2" s="200" t="s">
        <v>4196</v>
      </c>
      <c r="L2" s="201"/>
      <c r="M2" s="201"/>
      <c r="N2" s="202"/>
    </row>
    <row r="3" customFormat="false" ht="13.5" hidden="false" customHeight="false" outlineLevel="0" collapsed="false">
      <c r="K3" s="203" t="s">
        <v>4197</v>
      </c>
      <c r="L3" s="204"/>
      <c r="M3" s="204"/>
      <c r="N3" s="205"/>
    </row>
    <row r="4" customFormat="false" ht="12.75" hidden="false" customHeight="false" outlineLevel="0" collapsed="false">
      <c r="B4" s="206" t="s">
        <v>4198</v>
      </c>
      <c r="C4" s="207" t="s">
        <v>4199</v>
      </c>
      <c r="D4" s="207"/>
      <c r="E4" s="207"/>
      <c r="F4" s="207"/>
      <c r="G4" s="208"/>
      <c r="H4" s="209"/>
      <c r="I4" s="210"/>
      <c r="J4" s="209"/>
      <c r="K4" s="203" t="s">
        <v>4200</v>
      </c>
      <c r="L4" s="211"/>
      <c r="M4" s="211"/>
      <c r="N4" s="212"/>
    </row>
    <row r="5" customFormat="false" ht="12.75" hidden="false" customHeight="false" outlineLevel="0" collapsed="false">
      <c r="B5" s="213" t="s">
        <v>4201</v>
      </c>
      <c r="C5" s="211" t="s">
        <v>4202</v>
      </c>
      <c r="D5" s="211"/>
      <c r="E5" s="211"/>
      <c r="F5" s="211"/>
      <c r="G5" s="212"/>
      <c r="H5" s="209"/>
      <c r="I5" s="209"/>
      <c r="J5" s="209"/>
      <c r="K5" s="203" t="s">
        <v>4203</v>
      </c>
      <c r="L5" s="211"/>
      <c r="M5" s="211"/>
      <c r="N5" s="212"/>
    </row>
    <row r="6" customFormat="false" ht="13.5" hidden="false" customHeight="false" outlineLevel="0" collapsed="false">
      <c r="B6" s="214" t="s">
        <v>4204</v>
      </c>
      <c r="C6" s="215" t="s">
        <v>4205</v>
      </c>
      <c r="D6" s="215"/>
      <c r="E6" s="215"/>
      <c r="F6" s="215"/>
      <c r="G6" s="216"/>
      <c r="H6" s="209"/>
      <c r="I6" s="209"/>
      <c r="J6" s="209"/>
      <c r="K6" s="203" t="s">
        <v>4206</v>
      </c>
      <c r="L6" s="211"/>
      <c r="M6" s="211"/>
      <c r="N6" s="212"/>
    </row>
    <row r="7" customFormat="false" ht="13.5" hidden="false" customHeight="false" outlineLevel="0" collapsed="false">
      <c r="K7" s="217" t="s">
        <v>4207</v>
      </c>
      <c r="L7" s="218"/>
      <c r="M7" s="218"/>
      <c r="N7" s="219"/>
    </row>
    <row r="8" customFormat="false" ht="13.5" hidden="false" customHeight="false" outlineLevel="0" collapsed="false"/>
    <row r="9" s="226" customFormat="true" ht="13.5" hidden="false" customHeight="false" outlineLevel="0" collapsed="false">
      <c r="A9" s="220"/>
      <c r="B9" s="221" t="s">
        <v>4208</v>
      </c>
      <c r="C9" s="222" t="s">
        <v>18</v>
      </c>
      <c r="D9" s="222" t="s">
        <v>4209</v>
      </c>
      <c r="E9" s="223" t="s">
        <v>4198</v>
      </c>
      <c r="F9" s="224"/>
      <c r="G9" s="224"/>
      <c r="H9" s="224"/>
      <c r="I9" s="225"/>
      <c r="J9" s="223" t="s">
        <v>4201</v>
      </c>
      <c r="K9" s="224"/>
      <c r="L9" s="224"/>
      <c r="M9" s="224"/>
      <c r="N9" s="225"/>
      <c r="O9" s="224" t="s">
        <v>4204</v>
      </c>
      <c r="P9" s="224"/>
      <c r="Q9" s="224"/>
      <c r="R9" s="224"/>
      <c r="S9" s="222" t="s">
        <v>4210</v>
      </c>
      <c r="T9" s="223" t="s">
        <v>4198</v>
      </c>
      <c r="U9" s="224"/>
      <c r="V9" s="224"/>
      <c r="W9" s="224"/>
      <c r="X9" s="225"/>
      <c r="Y9" s="224" t="s">
        <v>4201</v>
      </c>
      <c r="Z9" s="224"/>
      <c r="AA9" s="224"/>
      <c r="AB9" s="224"/>
      <c r="AC9" s="224"/>
      <c r="AD9" s="223" t="s">
        <v>4204</v>
      </c>
      <c r="AE9" s="224"/>
      <c r="AF9" s="224"/>
      <c r="AG9" s="225"/>
    </row>
    <row r="10" customFormat="false" ht="12.75" hidden="false" customHeight="false" outlineLevel="0" collapsed="false">
      <c r="A10" s="227" t="n">
        <v>1</v>
      </c>
      <c r="B10" s="204" t="s">
        <v>4211</v>
      </c>
      <c r="C10" s="228" t="n">
        <v>3336.9</v>
      </c>
      <c r="D10" s="229" t="n">
        <v>1657.6</v>
      </c>
      <c r="E10" s="230" t="n">
        <v>130</v>
      </c>
      <c r="F10" s="231" t="n">
        <v>128.7</v>
      </c>
      <c r="G10" s="231" t="n">
        <v>113.7</v>
      </c>
      <c r="H10" s="231" t="n">
        <v>112.8</v>
      </c>
      <c r="I10" s="232" t="n">
        <v>106.4</v>
      </c>
      <c r="J10" s="230" t="n">
        <v>160</v>
      </c>
      <c r="K10" s="231" t="n">
        <v>160</v>
      </c>
      <c r="L10" s="231" t="n">
        <v>137</v>
      </c>
      <c r="M10" s="231" t="n">
        <v>118.7</v>
      </c>
      <c r="N10" s="232" t="n">
        <v>101.6</v>
      </c>
      <c r="O10" s="231" t="n">
        <v>125.7</v>
      </c>
      <c r="P10" s="231" t="n">
        <v>93.2</v>
      </c>
      <c r="Q10" s="231" t="n">
        <v>87.2</v>
      </c>
      <c r="R10" s="231" t="n">
        <v>82.6</v>
      </c>
      <c r="S10" s="229" t="n">
        <v>1679.3</v>
      </c>
      <c r="T10" s="230" t="n">
        <v>140</v>
      </c>
      <c r="U10" s="231" t="n">
        <v>130</v>
      </c>
      <c r="V10" s="231" t="n">
        <v>130</v>
      </c>
      <c r="W10" s="231" t="n">
        <v>110</v>
      </c>
      <c r="X10" s="232" t="n">
        <v>104.3</v>
      </c>
      <c r="Y10" s="231" t="n">
        <v>160</v>
      </c>
      <c r="Z10" s="231" t="n">
        <v>160</v>
      </c>
      <c r="AA10" s="231" t="n">
        <v>157.6</v>
      </c>
      <c r="AB10" s="231" t="n">
        <v>120.5</v>
      </c>
      <c r="AC10" s="231" t="n">
        <v>92.5</v>
      </c>
      <c r="AD10" s="230" t="n">
        <v>120</v>
      </c>
      <c r="AE10" s="231" t="n">
        <v>93.3</v>
      </c>
      <c r="AF10" s="231" t="n">
        <v>90.1</v>
      </c>
      <c r="AG10" s="232" t="n">
        <v>71</v>
      </c>
    </row>
    <row r="11" customFormat="false" ht="12.75" hidden="false" customHeight="false" outlineLevel="0" collapsed="false">
      <c r="A11" s="227" t="n">
        <v>2</v>
      </c>
      <c r="B11" s="204" t="s">
        <v>4241</v>
      </c>
      <c r="C11" s="228" t="n">
        <v>2874.7</v>
      </c>
      <c r="D11" s="229" t="n">
        <v>1528.3</v>
      </c>
      <c r="E11" s="230" t="n">
        <v>140</v>
      </c>
      <c r="F11" s="231" t="n">
        <v>110.2</v>
      </c>
      <c r="G11" s="231" t="n">
        <v>102.1</v>
      </c>
      <c r="H11" s="231" t="n">
        <v>99.7</v>
      </c>
      <c r="I11" s="232" t="n">
        <v>96.9</v>
      </c>
      <c r="J11" s="230" t="n">
        <v>137.6</v>
      </c>
      <c r="K11" s="231" t="n">
        <v>121.8</v>
      </c>
      <c r="L11" s="231" t="n">
        <v>118.7</v>
      </c>
      <c r="M11" s="231" t="n">
        <v>104</v>
      </c>
      <c r="N11" s="232" t="n">
        <v>86.4</v>
      </c>
      <c r="O11" s="231" t="n">
        <v>107.6</v>
      </c>
      <c r="P11" s="231" t="n">
        <v>102.8</v>
      </c>
      <c r="Q11" s="231" t="n">
        <v>101.9</v>
      </c>
      <c r="R11" s="231" t="n">
        <v>98.6</v>
      </c>
      <c r="S11" s="229" t="n">
        <v>1346.4</v>
      </c>
      <c r="T11" s="230" t="n">
        <v>119.3</v>
      </c>
      <c r="U11" s="231" t="n">
        <v>114.5</v>
      </c>
      <c r="V11" s="231" t="n">
        <v>104.3</v>
      </c>
      <c r="W11" s="231" t="n">
        <v>79.4</v>
      </c>
      <c r="X11" s="232" t="n">
        <v>77.2</v>
      </c>
      <c r="Y11" s="231" t="n">
        <v>146.9</v>
      </c>
      <c r="Z11" s="231" t="n">
        <v>88.8</v>
      </c>
      <c r="AA11" s="231" t="n">
        <v>84.6</v>
      </c>
      <c r="AB11" s="231" t="n">
        <v>82.4</v>
      </c>
      <c r="AC11" s="231" t="n">
        <v>80.4</v>
      </c>
      <c r="AD11" s="230" t="n">
        <v>103.9</v>
      </c>
      <c r="AE11" s="231" t="n">
        <v>94.6</v>
      </c>
      <c r="AF11" s="231" t="n">
        <v>89.3</v>
      </c>
      <c r="AG11" s="232" t="n">
        <v>80.9</v>
      </c>
    </row>
    <row r="12" customFormat="false" ht="12.75" hidden="false" customHeight="false" outlineLevel="0" collapsed="false">
      <c r="A12" s="227" t="n">
        <v>3</v>
      </c>
      <c r="B12" s="204" t="s">
        <v>4212</v>
      </c>
      <c r="C12" s="228" t="n">
        <v>2840.8</v>
      </c>
      <c r="D12" s="229" t="n">
        <v>1436.1</v>
      </c>
      <c r="E12" s="230" t="n">
        <v>125.9</v>
      </c>
      <c r="F12" s="231" t="n">
        <v>97.9</v>
      </c>
      <c r="G12" s="231" t="n">
        <v>90.9</v>
      </c>
      <c r="H12" s="231" t="n">
        <v>85.7</v>
      </c>
      <c r="I12" s="232" t="n">
        <v>72.7</v>
      </c>
      <c r="J12" s="230" t="n">
        <v>123.5</v>
      </c>
      <c r="K12" s="231" t="n">
        <v>123</v>
      </c>
      <c r="L12" s="231" t="n">
        <v>117.8</v>
      </c>
      <c r="M12" s="231" t="n">
        <v>107.6</v>
      </c>
      <c r="N12" s="232" t="n">
        <v>102.8</v>
      </c>
      <c r="O12" s="231" t="n">
        <v>120</v>
      </c>
      <c r="P12" s="231" t="n">
        <v>93.9</v>
      </c>
      <c r="Q12" s="231" t="n">
        <v>87.5</v>
      </c>
      <c r="R12" s="231" t="n">
        <v>87</v>
      </c>
      <c r="S12" s="229" t="n">
        <v>1404.6</v>
      </c>
      <c r="T12" s="230" t="n">
        <v>109.6</v>
      </c>
      <c r="U12" s="231" t="n">
        <v>97.8</v>
      </c>
      <c r="V12" s="231" t="n">
        <v>93.7</v>
      </c>
      <c r="W12" s="231" t="n">
        <v>80.6</v>
      </c>
      <c r="X12" s="232" t="n">
        <v>71.6</v>
      </c>
      <c r="Y12" s="231" t="n">
        <v>130</v>
      </c>
      <c r="Z12" s="231" t="n">
        <v>123.8</v>
      </c>
      <c r="AA12" s="231" t="n">
        <v>118.3</v>
      </c>
      <c r="AB12" s="231" t="n">
        <v>113.4</v>
      </c>
      <c r="AC12" s="231" t="n">
        <v>110.8</v>
      </c>
      <c r="AD12" s="230" t="n">
        <v>99.3</v>
      </c>
      <c r="AE12" s="231" t="n">
        <v>97.8</v>
      </c>
      <c r="AF12" s="231" t="n">
        <v>84.1</v>
      </c>
      <c r="AG12" s="232" t="n">
        <v>73.8</v>
      </c>
    </row>
    <row r="13" customFormat="false" ht="12.75" hidden="false" customHeight="false" outlineLevel="0" collapsed="false">
      <c r="A13" s="227" t="n">
        <v>4</v>
      </c>
      <c r="B13" s="204" t="s">
        <v>4273</v>
      </c>
      <c r="C13" s="228" t="n">
        <v>2585.1</v>
      </c>
      <c r="D13" s="229" t="n">
        <v>1376.7</v>
      </c>
      <c r="E13" s="230" t="n">
        <v>88.2</v>
      </c>
      <c r="F13" s="231" t="n">
        <v>76.2</v>
      </c>
      <c r="G13" s="231" t="n">
        <v>62.8</v>
      </c>
      <c r="H13" s="231" t="n">
        <v>60</v>
      </c>
      <c r="I13" s="232" t="n">
        <v>58.1</v>
      </c>
      <c r="J13" s="230" t="n">
        <v>132.6</v>
      </c>
      <c r="K13" s="231" t="n">
        <v>129.5</v>
      </c>
      <c r="L13" s="231" t="n">
        <v>122.6</v>
      </c>
      <c r="M13" s="231" t="n">
        <v>113</v>
      </c>
      <c r="N13" s="232" t="n">
        <v>102.4</v>
      </c>
      <c r="O13" s="231" t="n">
        <v>130</v>
      </c>
      <c r="P13" s="231" t="n">
        <v>104.4</v>
      </c>
      <c r="Q13" s="231" t="n">
        <v>99.5</v>
      </c>
      <c r="R13" s="231" t="n">
        <v>97.4</v>
      </c>
      <c r="S13" s="229" t="n">
        <v>1208.4</v>
      </c>
      <c r="T13" s="230" t="n">
        <v>55.8</v>
      </c>
      <c r="U13" s="231" t="n">
        <v>41.6</v>
      </c>
      <c r="V13" s="231" t="n">
        <v>39.3</v>
      </c>
      <c r="W13" s="231" t="n">
        <v>37.4</v>
      </c>
      <c r="X13" s="232" t="n">
        <v>36.3</v>
      </c>
      <c r="Y13" s="231" t="n">
        <v>117</v>
      </c>
      <c r="Z13" s="231" t="n">
        <v>111.9</v>
      </c>
      <c r="AA13" s="231" t="n">
        <v>109</v>
      </c>
      <c r="AB13" s="231" t="n">
        <v>100.6</v>
      </c>
      <c r="AC13" s="231" t="n">
        <v>98.8</v>
      </c>
      <c r="AD13" s="230" t="n">
        <v>120</v>
      </c>
      <c r="AE13" s="231" t="n">
        <v>120</v>
      </c>
      <c r="AF13" s="231" t="n">
        <v>110.8</v>
      </c>
      <c r="AG13" s="232" t="n">
        <v>110</v>
      </c>
    </row>
    <row r="14" customFormat="false" ht="12.75" hidden="false" customHeight="false" outlineLevel="0" collapsed="false">
      <c r="A14" s="227" t="n">
        <v>5</v>
      </c>
      <c r="B14" s="204" t="s">
        <v>4214</v>
      </c>
      <c r="C14" s="228" t="n">
        <v>2570.3</v>
      </c>
      <c r="D14" s="229" t="n">
        <v>1321.8</v>
      </c>
      <c r="E14" s="230" t="n">
        <v>99</v>
      </c>
      <c r="F14" s="231" t="n">
        <v>82.8</v>
      </c>
      <c r="G14" s="231" t="n">
        <v>81</v>
      </c>
      <c r="H14" s="231" t="n">
        <v>74.4</v>
      </c>
      <c r="I14" s="232" t="n">
        <v>69.2</v>
      </c>
      <c r="J14" s="230" t="n">
        <v>116</v>
      </c>
      <c r="K14" s="231" t="n">
        <v>111</v>
      </c>
      <c r="L14" s="231" t="n">
        <v>110</v>
      </c>
      <c r="M14" s="231" t="n">
        <v>107.9</v>
      </c>
      <c r="N14" s="232" t="n">
        <v>101.3</v>
      </c>
      <c r="O14" s="231" t="n">
        <v>103.7</v>
      </c>
      <c r="P14" s="231" t="n">
        <v>101.8</v>
      </c>
      <c r="Q14" s="231" t="n">
        <v>85.7</v>
      </c>
      <c r="R14" s="231" t="n">
        <v>78</v>
      </c>
      <c r="S14" s="229" t="n">
        <v>1248.5</v>
      </c>
      <c r="T14" s="230" t="n">
        <v>89.8</v>
      </c>
      <c r="U14" s="231" t="n">
        <v>71.6</v>
      </c>
      <c r="V14" s="231" t="n">
        <v>70</v>
      </c>
      <c r="W14" s="231" t="n">
        <v>69.7</v>
      </c>
      <c r="X14" s="232" t="n">
        <v>65.4</v>
      </c>
      <c r="Y14" s="231" t="n">
        <v>113.2</v>
      </c>
      <c r="Z14" s="231" t="n">
        <v>110</v>
      </c>
      <c r="AA14" s="231" t="n">
        <v>110</v>
      </c>
      <c r="AB14" s="231" t="n">
        <v>103.2</v>
      </c>
      <c r="AC14" s="231" t="n">
        <v>101.3</v>
      </c>
      <c r="AD14" s="230" t="n">
        <v>92.8</v>
      </c>
      <c r="AE14" s="231" t="n">
        <v>91.4</v>
      </c>
      <c r="AF14" s="231" t="n">
        <v>81.8</v>
      </c>
      <c r="AG14" s="232" t="n">
        <v>78.2</v>
      </c>
    </row>
    <row r="15" customFormat="false" ht="12.75" hidden="false" customHeight="false" outlineLevel="0" collapsed="false">
      <c r="A15" s="227" t="n">
        <v>6</v>
      </c>
      <c r="B15" s="204" t="s">
        <v>4217</v>
      </c>
      <c r="C15" s="228" t="n">
        <v>2152.4</v>
      </c>
      <c r="D15" s="229" t="n">
        <v>1034.9</v>
      </c>
      <c r="E15" s="230" t="n">
        <v>100</v>
      </c>
      <c r="F15" s="231" t="n">
        <v>82.3</v>
      </c>
      <c r="G15" s="231" t="n">
        <v>76.3</v>
      </c>
      <c r="H15" s="231" t="n">
        <v>59.4</v>
      </c>
      <c r="I15" s="232" t="n">
        <v>41.6</v>
      </c>
      <c r="J15" s="230" t="n">
        <v>114.9</v>
      </c>
      <c r="K15" s="231" t="n">
        <v>104</v>
      </c>
      <c r="L15" s="231"/>
      <c r="M15" s="231"/>
      <c r="N15" s="232"/>
      <c r="O15" s="231" t="n">
        <v>130</v>
      </c>
      <c r="P15" s="231" t="n">
        <v>114.4</v>
      </c>
      <c r="Q15" s="231" t="n">
        <v>108</v>
      </c>
      <c r="R15" s="231" t="n">
        <v>103.9</v>
      </c>
      <c r="S15" s="229" t="n">
        <v>1117.5</v>
      </c>
      <c r="T15" s="230" t="n">
        <v>100</v>
      </c>
      <c r="U15" s="231" t="n">
        <v>97.4</v>
      </c>
      <c r="V15" s="231" t="n">
        <v>89.7</v>
      </c>
      <c r="W15" s="231" t="n">
        <v>77.8</v>
      </c>
      <c r="X15" s="232" t="n">
        <v>63.2</v>
      </c>
      <c r="Y15" s="231" t="n">
        <v>122.9</v>
      </c>
      <c r="Z15" s="231" t="n">
        <v>119.4</v>
      </c>
      <c r="AA15" s="231"/>
      <c r="AB15" s="231"/>
      <c r="AC15" s="231"/>
      <c r="AD15" s="230" t="n">
        <v>130</v>
      </c>
      <c r="AE15" s="231" t="n">
        <v>108.8</v>
      </c>
      <c r="AF15" s="231" t="n">
        <v>106.9</v>
      </c>
      <c r="AG15" s="232" t="n">
        <v>101.4</v>
      </c>
    </row>
    <row r="16" customFormat="false" ht="12.75" hidden="false" customHeight="false" outlineLevel="0" collapsed="false">
      <c r="A16" s="227" t="n">
        <v>7</v>
      </c>
      <c r="B16" s="204" t="s">
        <v>4223</v>
      </c>
      <c r="C16" s="228" t="n">
        <v>2091.8</v>
      </c>
      <c r="D16" s="229" t="n">
        <v>1040.3</v>
      </c>
      <c r="E16" s="230" t="n">
        <v>133.8</v>
      </c>
      <c r="F16" s="231" t="n">
        <v>128</v>
      </c>
      <c r="G16" s="231" t="n">
        <v>124.7</v>
      </c>
      <c r="H16" s="231" t="n">
        <v>119.7</v>
      </c>
      <c r="I16" s="232" t="n">
        <v>105.4</v>
      </c>
      <c r="J16" s="230" t="n">
        <v>57</v>
      </c>
      <c r="K16" s="231" t="n">
        <v>54.5</v>
      </c>
      <c r="L16" s="231"/>
      <c r="M16" s="231"/>
      <c r="N16" s="232"/>
      <c r="O16" s="231" t="n">
        <v>122.2</v>
      </c>
      <c r="P16" s="231" t="n">
        <v>105.8</v>
      </c>
      <c r="Q16" s="231" t="n">
        <v>79.1</v>
      </c>
      <c r="R16" s="231" t="n">
        <v>10</v>
      </c>
      <c r="S16" s="229" t="n">
        <v>1051.6</v>
      </c>
      <c r="T16" s="230" t="n">
        <v>132.2</v>
      </c>
      <c r="U16" s="231" t="n">
        <v>120.8</v>
      </c>
      <c r="V16" s="231" t="n">
        <v>114.4</v>
      </c>
      <c r="W16" s="231" t="n">
        <v>95.4</v>
      </c>
      <c r="X16" s="232" t="n">
        <v>93.9</v>
      </c>
      <c r="Y16" s="231" t="n">
        <v>83.6</v>
      </c>
      <c r="Z16" s="231" t="n">
        <v>71.6</v>
      </c>
      <c r="AA16" s="231"/>
      <c r="AB16" s="231"/>
      <c r="AC16" s="231"/>
      <c r="AD16" s="230" t="n">
        <v>111</v>
      </c>
      <c r="AE16" s="231" t="n">
        <v>103.7</v>
      </c>
      <c r="AF16" s="231" t="n">
        <v>66</v>
      </c>
      <c r="AG16" s="232" t="n">
        <v>59</v>
      </c>
    </row>
    <row r="17" customFormat="false" ht="12.75" hidden="false" customHeight="false" outlineLevel="0" collapsed="false">
      <c r="A17" s="227" t="n">
        <v>8</v>
      </c>
      <c r="B17" s="204" t="s">
        <v>4213</v>
      </c>
      <c r="C17" s="228" t="n">
        <v>2088.6</v>
      </c>
      <c r="D17" s="229" t="n">
        <v>1062.4</v>
      </c>
      <c r="E17" s="230" t="n">
        <v>127.4</v>
      </c>
      <c r="F17" s="231" t="n">
        <v>120</v>
      </c>
      <c r="G17" s="231" t="n">
        <v>110</v>
      </c>
      <c r="H17" s="231" t="n">
        <v>107.9</v>
      </c>
      <c r="I17" s="232" t="n">
        <v>103</v>
      </c>
      <c r="J17" s="230" t="n">
        <v>116.1</v>
      </c>
      <c r="K17" s="231"/>
      <c r="L17" s="231"/>
      <c r="M17" s="231"/>
      <c r="N17" s="232"/>
      <c r="O17" s="231" t="n">
        <v>100</v>
      </c>
      <c r="P17" s="231" t="n">
        <v>94.6</v>
      </c>
      <c r="Q17" s="231" t="n">
        <v>92.5</v>
      </c>
      <c r="R17" s="231" t="n">
        <v>91</v>
      </c>
      <c r="S17" s="229" t="n">
        <v>1026.2</v>
      </c>
      <c r="T17" s="230" t="n">
        <v>120</v>
      </c>
      <c r="U17" s="231" t="n">
        <v>115.9</v>
      </c>
      <c r="V17" s="231" t="n">
        <v>110</v>
      </c>
      <c r="W17" s="231" t="n">
        <v>108</v>
      </c>
      <c r="X17" s="232" t="n">
        <v>105</v>
      </c>
      <c r="Y17" s="231" t="n">
        <v>104.8</v>
      </c>
      <c r="Z17" s="231"/>
      <c r="AA17" s="231"/>
      <c r="AB17" s="231"/>
      <c r="AC17" s="231"/>
      <c r="AD17" s="230" t="n">
        <v>95.9</v>
      </c>
      <c r="AE17" s="231" t="n">
        <v>94.6</v>
      </c>
      <c r="AF17" s="231" t="n">
        <v>90</v>
      </c>
      <c r="AG17" s="232" t="n">
        <v>82</v>
      </c>
    </row>
    <row r="18" customFormat="false" ht="12.75" hidden="false" customHeight="false" outlineLevel="0" collapsed="false">
      <c r="A18" s="227" t="n">
        <v>9</v>
      </c>
      <c r="B18" s="204" t="s">
        <v>4244</v>
      </c>
      <c r="C18" s="228" t="n">
        <v>1903.3</v>
      </c>
      <c r="D18" s="229" t="n">
        <v>977.2</v>
      </c>
      <c r="E18" s="230" t="n">
        <v>102.2</v>
      </c>
      <c r="F18" s="231" t="n">
        <v>78.3</v>
      </c>
      <c r="G18" s="231"/>
      <c r="H18" s="231"/>
      <c r="I18" s="232"/>
      <c r="J18" s="230" t="n">
        <v>119.8</v>
      </c>
      <c r="K18" s="231" t="n">
        <v>102.8</v>
      </c>
      <c r="L18" s="231" t="n">
        <v>81.3</v>
      </c>
      <c r="M18" s="231"/>
      <c r="N18" s="232"/>
      <c r="O18" s="231" t="n">
        <v>140</v>
      </c>
      <c r="P18" s="231" t="n">
        <v>133</v>
      </c>
      <c r="Q18" s="231" t="n">
        <v>110</v>
      </c>
      <c r="R18" s="231" t="n">
        <v>109.8</v>
      </c>
      <c r="S18" s="229" t="n">
        <v>926.1</v>
      </c>
      <c r="T18" s="230" t="n">
        <v>71.4</v>
      </c>
      <c r="U18" s="231" t="n">
        <v>64.7</v>
      </c>
      <c r="V18" s="231" t="n">
        <v>10</v>
      </c>
      <c r="W18" s="231"/>
      <c r="X18" s="232"/>
      <c r="Y18" s="231" t="n">
        <v>119</v>
      </c>
      <c r="Z18" s="231" t="n">
        <v>92.5</v>
      </c>
      <c r="AA18" s="231" t="n">
        <v>89.3</v>
      </c>
      <c r="AB18" s="231" t="n">
        <v>10</v>
      </c>
      <c r="AC18" s="231"/>
      <c r="AD18" s="230" t="n">
        <v>133.1</v>
      </c>
      <c r="AE18" s="231" t="n">
        <v>114.7</v>
      </c>
      <c r="AF18" s="231" t="n">
        <v>111.3</v>
      </c>
      <c r="AG18" s="232" t="n">
        <v>110</v>
      </c>
    </row>
    <row r="19" customFormat="false" ht="12.75" hidden="false" customHeight="false" outlineLevel="0" collapsed="false">
      <c r="A19" s="227" t="n">
        <v>10</v>
      </c>
      <c r="B19" s="204" t="s">
        <v>4233</v>
      </c>
      <c r="C19" s="228" t="n">
        <v>1894.4</v>
      </c>
      <c r="D19" s="229" t="n">
        <v>940.3</v>
      </c>
      <c r="E19" s="230" t="n">
        <v>73.6</v>
      </c>
      <c r="F19" s="231" t="n">
        <v>34.7</v>
      </c>
      <c r="G19" s="231"/>
      <c r="H19" s="231"/>
      <c r="I19" s="232"/>
      <c r="J19" s="230" t="n">
        <v>128.1</v>
      </c>
      <c r="K19" s="231" t="n">
        <v>96.9</v>
      </c>
      <c r="L19" s="231" t="n">
        <v>94.7</v>
      </c>
      <c r="M19" s="231" t="n">
        <v>65.1</v>
      </c>
      <c r="N19" s="232" t="n">
        <v>10</v>
      </c>
      <c r="O19" s="231" t="n">
        <v>116.3</v>
      </c>
      <c r="P19" s="231" t="n">
        <v>114.7</v>
      </c>
      <c r="Q19" s="231" t="n">
        <v>103.3</v>
      </c>
      <c r="R19" s="231" t="n">
        <v>103</v>
      </c>
      <c r="S19" s="229" t="n">
        <v>954</v>
      </c>
      <c r="T19" s="230" t="n">
        <v>81.7</v>
      </c>
      <c r="U19" s="231" t="n">
        <v>10</v>
      </c>
      <c r="V19" s="231"/>
      <c r="W19" s="231"/>
      <c r="X19" s="232"/>
      <c r="Y19" s="231" t="n">
        <v>125.6</v>
      </c>
      <c r="Z19" s="231" t="n">
        <v>115.8</v>
      </c>
      <c r="AA19" s="231" t="n">
        <v>86.5</v>
      </c>
      <c r="AB19" s="231" t="n">
        <v>86.5</v>
      </c>
      <c r="AC19" s="231" t="n">
        <v>79.6</v>
      </c>
      <c r="AD19" s="230" t="n">
        <v>111</v>
      </c>
      <c r="AE19" s="231" t="n">
        <v>96.1</v>
      </c>
      <c r="AF19" s="231" t="n">
        <v>84.4</v>
      </c>
      <c r="AG19" s="232" t="n">
        <v>76.8</v>
      </c>
    </row>
    <row r="20" customFormat="false" ht="12.75" hidden="false" customHeight="false" outlineLevel="0" collapsed="false">
      <c r="A20" s="227" t="n">
        <v>11</v>
      </c>
      <c r="B20" s="204" t="s">
        <v>4230</v>
      </c>
      <c r="C20" s="228" t="n">
        <v>1658.3</v>
      </c>
      <c r="D20" s="229" t="n">
        <v>902.9</v>
      </c>
      <c r="E20" s="230"/>
      <c r="F20" s="231"/>
      <c r="G20" s="231"/>
      <c r="H20" s="231"/>
      <c r="I20" s="232"/>
      <c r="J20" s="230" t="n">
        <v>130</v>
      </c>
      <c r="K20" s="231" t="n">
        <v>108.3</v>
      </c>
      <c r="L20" s="231" t="n">
        <v>104.5</v>
      </c>
      <c r="M20" s="231" t="n">
        <v>97.6</v>
      </c>
      <c r="N20" s="232" t="n">
        <v>83.3</v>
      </c>
      <c r="O20" s="231" t="n">
        <v>110</v>
      </c>
      <c r="P20" s="231" t="n">
        <v>110</v>
      </c>
      <c r="Q20" s="231" t="n">
        <v>85.5</v>
      </c>
      <c r="R20" s="231" t="n">
        <v>73.7</v>
      </c>
      <c r="S20" s="229" t="n">
        <v>755.4</v>
      </c>
      <c r="T20" s="230"/>
      <c r="U20" s="231"/>
      <c r="V20" s="231"/>
      <c r="W20" s="231"/>
      <c r="X20" s="232"/>
      <c r="Y20" s="231" t="n">
        <v>125.1</v>
      </c>
      <c r="Z20" s="231" t="n">
        <v>106.3</v>
      </c>
      <c r="AA20" s="231" t="n">
        <v>95.7</v>
      </c>
      <c r="AB20" s="231" t="n">
        <v>91.8</v>
      </c>
      <c r="AC20" s="231" t="n">
        <v>86.8</v>
      </c>
      <c r="AD20" s="230" t="n">
        <v>100.1</v>
      </c>
      <c r="AE20" s="231" t="n">
        <v>73.7</v>
      </c>
      <c r="AF20" s="231" t="n">
        <v>65.9</v>
      </c>
      <c r="AG20" s="232" t="n">
        <v>10</v>
      </c>
    </row>
    <row r="21" customFormat="false" ht="12.75" hidden="false" customHeight="false" outlineLevel="0" collapsed="false">
      <c r="A21" s="227" t="n">
        <v>12</v>
      </c>
      <c r="B21" s="204" t="s">
        <v>4247</v>
      </c>
      <c r="C21" s="228" t="n">
        <v>1562.9</v>
      </c>
      <c r="D21" s="229" t="n">
        <v>798.7</v>
      </c>
      <c r="E21" s="230" t="n">
        <v>89.1</v>
      </c>
      <c r="F21" s="231" t="n">
        <v>88.9</v>
      </c>
      <c r="G21" s="231" t="n">
        <v>86</v>
      </c>
      <c r="H21" s="231" t="n">
        <v>77.7</v>
      </c>
      <c r="I21" s="232" t="n">
        <v>75.4</v>
      </c>
      <c r="J21" s="230" t="n">
        <v>96.9</v>
      </c>
      <c r="K21" s="231" t="n">
        <v>91</v>
      </c>
      <c r="L21" s="231"/>
      <c r="M21" s="231"/>
      <c r="N21" s="232"/>
      <c r="O21" s="231" t="n">
        <v>78.8</v>
      </c>
      <c r="P21" s="231" t="n">
        <v>68.9</v>
      </c>
      <c r="Q21" s="231" t="n">
        <v>36.2</v>
      </c>
      <c r="R21" s="231" t="n">
        <v>10</v>
      </c>
      <c r="S21" s="229" t="n">
        <v>764.2</v>
      </c>
      <c r="T21" s="230" t="n">
        <v>91.3</v>
      </c>
      <c r="U21" s="231" t="n">
        <v>87.1</v>
      </c>
      <c r="V21" s="231" t="n">
        <v>86</v>
      </c>
      <c r="W21" s="231" t="n">
        <v>79.5</v>
      </c>
      <c r="X21" s="232" t="n">
        <v>74.9</v>
      </c>
      <c r="Y21" s="231" t="n">
        <v>91</v>
      </c>
      <c r="Z21" s="231" t="n">
        <v>70.7</v>
      </c>
      <c r="AA21" s="231"/>
      <c r="AB21" s="231"/>
      <c r="AC21" s="231"/>
      <c r="AD21" s="230" t="n">
        <v>71.2</v>
      </c>
      <c r="AE21" s="231" t="n">
        <v>59.6</v>
      </c>
      <c r="AF21" s="231" t="n">
        <v>42.8</v>
      </c>
      <c r="AG21" s="232" t="n">
        <v>10</v>
      </c>
    </row>
    <row r="22" customFormat="false" ht="12.75" hidden="false" customHeight="false" outlineLevel="0" collapsed="false">
      <c r="A22" s="227" t="n">
        <v>13</v>
      </c>
      <c r="B22" s="204" t="s">
        <v>4225</v>
      </c>
      <c r="C22" s="228" t="n">
        <v>1502.4</v>
      </c>
      <c r="D22" s="229" t="n">
        <v>753.1</v>
      </c>
      <c r="E22" s="230" t="n">
        <v>100</v>
      </c>
      <c r="F22" s="231"/>
      <c r="G22" s="231"/>
      <c r="H22" s="231"/>
      <c r="I22" s="232"/>
      <c r="J22" s="230" t="n">
        <v>125.5</v>
      </c>
      <c r="K22" s="231" t="n">
        <v>86.6</v>
      </c>
      <c r="L22" s="231" t="n">
        <v>80</v>
      </c>
      <c r="M22" s="231" t="n">
        <v>70.5</v>
      </c>
      <c r="N22" s="232" t="n">
        <v>10</v>
      </c>
      <c r="O22" s="231" t="n">
        <v>113.4</v>
      </c>
      <c r="P22" s="231" t="n">
        <v>91.8</v>
      </c>
      <c r="Q22" s="231" t="n">
        <v>75.4</v>
      </c>
      <c r="R22" s="231"/>
      <c r="S22" s="229" t="n">
        <v>749.3</v>
      </c>
      <c r="T22" s="230" t="n">
        <v>100</v>
      </c>
      <c r="U22" s="231"/>
      <c r="V22" s="231"/>
      <c r="W22" s="231"/>
      <c r="X22" s="232"/>
      <c r="Y22" s="231" t="n">
        <v>126.4</v>
      </c>
      <c r="Z22" s="231" t="n">
        <v>103.2</v>
      </c>
      <c r="AA22" s="231" t="n">
        <v>89.9</v>
      </c>
      <c r="AB22" s="231" t="n">
        <v>71.8</v>
      </c>
      <c r="AC22" s="231" t="n">
        <v>10</v>
      </c>
      <c r="AD22" s="230" t="n">
        <v>96.1</v>
      </c>
      <c r="AE22" s="231" t="n">
        <v>94.7</v>
      </c>
      <c r="AF22" s="231" t="n">
        <v>57.2</v>
      </c>
      <c r="AG22" s="232"/>
    </row>
    <row r="23" customFormat="false" ht="12.75" hidden="false" customHeight="false" outlineLevel="0" collapsed="false">
      <c r="A23" s="227" t="n">
        <v>14</v>
      </c>
      <c r="B23" s="204" t="s">
        <v>4219</v>
      </c>
      <c r="C23" s="228" t="n">
        <v>1373.9</v>
      </c>
      <c r="D23" s="229" t="n">
        <v>718.5</v>
      </c>
      <c r="E23" s="230" t="n">
        <v>124</v>
      </c>
      <c r="F23" s="231" t="n">
        <v>113.5</v>
      </c>
      <c r="G23" s="231" t="n">
        <v>103.1</v>
      </c>
      <c r="H23" s="231" t="n">
        <v>100.7</v>
      </c>
      <c r="I23" s="232" t="n">
        <v>100.4</v>
      </c>
      <c r="J23" s="230"/>
      <c r="K23" s="231"/>
      <c r="L23" s="231"/>
      <c r="M23" s="231"/>
      <c r="N23" s="232"/>
      <c r="O23" s="231" t="n">
        <v>104.4</v>
      </c>
      <c r="P23" s="231" t="n">
        <v>72.4</v>
      </c>
      <c r="Q23" s="231"/>
      <c r="R23" s="231"/>
      <c r="S23" s="229" t="n">
        <v>655.4</v>
      </c>
      <c r="T23" s="230" t="n">
        <v>110.3</v>
      </c>
      <c r="U23" s="231" t="n">
        <v>103.7</v>
      </c>
      <c r="V23" s="231" t="n">
        <v>99</v>
      </c>
      <c r="W23" s="231" t="n">
        <v>90.7</v>
      </c>
      <c r="X23" s="232" t="n">
        <v>83.6</v>
      </c>
      <c r="Y23" s="231"/>
      <c r="Z23" s="231"/>
      <c r="AA23" s="231"/>
      <c r="AB23" s="231"/>
      <c r="AC23" s="231"/>
      <c r="AD23" s="230" t="n">
        <v>101.9</v>
      </c>
      <c r="AE23" s="231" t="n">
        <v>66</v>
      </c>
      <c r="AF23" s="231"/>
      <c r="AG23" s="232"/>
    </row>
    <row r="24" customFormat="false" ht="12.75" hidden="false" customHeight="false" outlineLevel="0" collapsed="false">
      <c r="A24" s="227" t="n">
        <v>15</v>
      </c>
      <c r="B24" s="204" t="s">
        <v>4255</v>
      </c>
      <c r="C24" s="228" t="n">
        <v>1265.5</v>
      </c>
      <c r="D24" s="229" t="n">
        <v>584.7</v>
      </c>
      <c r="E24" s="230" t="n">
        <v>102.9</v>
      </c>
      <c r="F24" s="231" t="n">
        <v>87.7</v>
      </c>
      <c r="G24" s="231"/>
      <c r="H24" s="231"/>
      <c r="I24" s="232"/>
      <c r="J24" s="230" t="n">
        <v>126.9</v>
      </c>
      <c r="K24" s="231"/>
      <c r="L24" s="231"/>
      <c r="M24" s="231"/>
      <c r="N24" s="232"/>
      <c r="O24" s="231" t="n">
        <v>114.5</v>
      </c>
      <c r="P24" s="231" t="n">
        <v>92.3</v>
      </c>
      <c r="Q24" s="231" t="n">
        <v>50.4</v>
      </c>
      <c r="R24" s="231" t="n">
        <v>10</v>
      </c>
      <c r="S24" s="229" t="n">
        <v>680.8</v>
      </c>
      <c r="T24" s="230" t="n">
        <v>110</v>
      </c>
      <c r="U24" s="231" t="n">
        <v>74.6</v>
      </c>
      <c r="V24" s="231"/>
      <c r="W24" s="231"/>
      <c r="X24" s="232"/>
      <c r="Y24" s="231" t="n">
        <v>123.2</v>
      </c>
      <c r="Z24" s="231"/>
      <c r="AA24" s="231"/>
      <c r="AB24" s="231"/>
      <c r="AC24" s="231"/>
      <c r="AD24" s="230" t="n">
        <v>120.5</v>
      </c>
      <c r="AE24" s="231" t="n">
        <v>108.4</v>
      </c>
      <c r="AF24" s="231" t="n">
        <v>100</v>
      </c>
      <c r="AG24" s="232" t="n">
        <v>44</v>
      </c>
    </row>
    <row r="25" customFormat="false" ht="12.75" hidden="false" customHeight="false" outlineLevel="0" collapsed="false">
      <c r="A25" s="227" t="n">
        <v>16</v>
      </c>
      <c r="B25" s="204" t="s">
        <v>4282</v>
      </c>
      <c r="C25" s="228" t="n">
        <v>1232.4</v>
      </c>
      <c r="D25" s="229" t="n">
        <v>652.2</v>
      </c>
      <c r="E25" s="230" t="n">
        <v>126.4</v>
      </c>
      <c r="F25" s="231" t="n">
        <v>105.4</v>
      </c>
      <c r="G25" s="231" t="n">
        <v>93.5</v>
      </c>
      <c r="H25" s="231" t="n">
        <v>93</v>
      </c>
      <c r="I25" s="232" t="n">
        <v>84</v>
      </c>
      <c r="J25" s="230" t="n">
        <v>52.7</v>
      </c>
      <c r="K25" s="231"/>
      <c r="L25" s="231"/>
      <c r="M25" s="231"/>
      <c r="N25" s="232"/>
      <c r="O25" s="231" t="n">
        <v>97.2</v>
      </c>
      <c r="P25" s="231"/>
      <c r="Q25" s="231"/>
      <c r="R25" s="231"/>
      <c r="S25" s="229" t="n">
        <v>580.2</v>
      </c>
      <c r="T25" s="230" t="n">
        <v>140</v>
      </c>
      <c r="U25" s="231" t="n">
        <v>120</v>
      </c>
      <c r="V25" s="231" t="n">
        <v>76.2</v>
      </c>
      <c r="W25" s="231" t="n">
        <v>76.2</v>
      </c>
      <c r="X25" s="232" t="n">
        <v>10</v>
      </c>
      <c r="Y25" s="231" t="n">
        <v>87.2</v>
      </c>
      <c r="Z25" s="231"/>
      <c r="AA25" s="231"/>
      <c r="AB25" s="231"/>
      <c r="AC25" s="231"/>
      <c r="AD25" s="230" t="n">
        <v>70.5</v>
      </c>
      <c r="AE25" s="231"/>
      <c r="AF25" s="231"/>
      <c r="AG25" s="232"/>
    </row>
    <row r="26" customFormat="false" ht="12.75" hidden="false" customHeight="false" outlineLevel="0" collapsed="false">
      <c r="A26" s="227" t="n">
        <v>17</v>
      </c>
      <c r="B26" s="204" t="s">
        <v>4238</v>
      </c>
      <c r="C26" s="228" t="n">
        <v>1214.6</v>
      </c>
      <c r="D26" s="229" t="n">
        <v>627.3</v>
      </c>
      <c r="E26" s="230"/>
      <c r="F26" s="231"/>
      <c r="G26" s="231"/>
      <c r="H26" s="231"/>
      <c r="I26" s="232"/>
      <c r="J26" s="230" t="n">
        <v>126.4</v>
      </c>
      <c r="K26" s="231" t="n">
        <v>116.5</v>
      </c>
      <c r="L26" s="231" t="n">
        <v>101.9</v>
      </c>
      <c r="M26" s="231" t="n">
        <v>97.6</v>
      </c>
      <c r="N26" s="232" t="n">
        <v>96.2</v>
      </c>
      <c r="O26" s="231" t="n">
        <v>88.7</v>
      </c>
      <c r="P26" s="231"/>
      <c r="Q26" s="231"/>
      <c r="R26" s="231"/>
      <c r="S26" s="229" t="n">
        <v>587.3</v>
      </c>
      <c r="T26" s="230"/>
      <c r="U26" s="231"/>
      <c r="V26" s="231"/>
      <c r="W26" s="231"/>
      <c r="X26" s="232"/>
      <c r="Y26" s="231" t="n">
        <v>131</v>
      </c>
      <c r="Z26" s="231" t="n">
        <v>102.4</v>
      </c>
      <c r="AA26" s="231" t="n">
        <v>101.9</v>
      </c>
      <c r="AB26" s="231" t="n">
        <v>93.1</v>
      </c>
      <c r="AC26" s="231" t="n">
        <v>75.4</v>
      </c>
      <c r="AD26" s="230" t="n">
        <v>83.5</v>
      </c>
      <c r="AE26" s="231"/>
      <c r="AF26" s="231"/>
      <c r="AG26" s="232"/>
    </row>
    <row r="27" customFormat="false" ht="12.75" hidden="false" customHeight="false" outlineLevel="0" collapsed="false">
      <c r="A27" s="227" t="n">
        <v>18</v>
      </c>
      <c r="B27" s="204" t="s">
        <v>4298</v>
      </c>
      <c r="C27" s="228" t="n">
        <v>1192.7</v>
      </c>
      <c r="D27" s="229" t="n">
        <v>655.9</v>
      </c>
      <c r="E27" s="230" t="n">
        <v>122.6</v>
      </c>
      <c r="F27" s="231" t="n">
        <v>113.8</v>
      </c>
      <c r="G27" s="231" t="n">
        <v>75.7</v>
      </c>
      <c r="H27" s="231"/>
      <c r="I27" s="232"/>
      <c r="J27" s="230" t="n">
        <v>82.4</v>
      </c>
      <c r="K27" s="231"/>
      <c r="L27" s="231"/>
      <c r="M27" s="231"/>
      <c r="N27" s="232"/>
      <c r="O27" s="231" t="n">
        <v>100.1</v>
      </c>
      <c r="P27" s="231" t="n">
        <v>88.2</v>
      </c>
      <c r="Q27" s="231" t="n">
        <v>73.1</v>
      </c>
      <c r="R27" s="231"/>
      <c r="S27" s="229" t="n">
        <v>536.8</v>
      </c>
      <c r="T27" s="230" t="n">
        <v>115.2</v>
      </c>
      <c r="U27" s="231" t="n">
        <v>98</v>
      </c>
      <c r="V27" s="231" t="n">
        <v>85</v>
      </c>
      <c r="W27" s="231"/>
      <c r="X27" s="232"/>
      <c r="Y27" s="231" t="n">
        <v>10</v>
      </c>
      <c r="Z27" s="231"/>
      <c r="AA27" s="231"/>
      <c r="AB27" s="231"/>
      <c r="AC27" s="231"/>
      <c r="AD27" s="230" t="n">
        <v>89.9</v>
      </c>
      <c r="AE27" s="231" t="n">
        <v>86.7</v>
      </c>
      <c r="AF27" s="231" t="n">
        <v>52.1</v>
      </c>
      <c r="AG27" s="232"/>
    </row>
    <row r="28" customFormat="false" ht="12.75" hidden="false" customHeight="false" outlineLevel="0" collapsed="false">
      <c r="A28" s="227" t="n">
        <v>19</v>
      </c>
      <c r="B28" s="204" t="s">
        <v>4215</v>
      </c>
      <c r="C28" s="228" t="n">
        <v>1187.1</v>
      </c>
      <c r="D28" s="229" t="n">
        <v>607.2</v>
      </c>
      <c r="E28" s="230" t="n">
        <v>126.1</v>
      </c>
      <c r="F28" s="231" t="n">
        <v>121.8</v>
      </c>
      <c r="G28" s="231" t="n">
        <v>118.6</v>
      </c>
      <c r="H28" s="231"/>
      <c r="I28" s="232"/>
      <c r="J28" s="230" t="n">
        <v>133</v>
      </c>
      <c r="K28" s="231" t="n">
        <v>10</v>
      </c>
      <c r="L28" s="231"/>
      <c r="M28" s="231"/>
      <c r="N28" s="232"/>
      <c r="O28" s="231" t="n">
        <v>97.7</v>
      </c>
      <c r="P28" s="231"/>
      <c r="Q28" s="231"/>
      <c r="R28" s="231"/>
      <c r="S28" s="229" t="n">
        <v>579.9</v>
      </c>
      <c r="T28" s="230" t="n">
        <v>104</v>
      </c>
      <c r="U28" s="231" t="n">
        <v>103.1</v>
      </c>
      <c r="V28" s="231" t="n">
        <v>94.5</v>
      </c>
      <c r="W28" s="231"/>
      <c r="X28" s="232"/>
      <c r="Y28" s="231" t="n">
        <v>140.6</v>
      </c>
      <c r="Z28" s="231" t="n">
        <v>10</v>
      </c>
      <c r="AA28" s="231"/>
      <c r="AB28" s="231"/>
      <c r="AC28" s="231"/>
      <c r="AD28" s="230" t="n">
        <v>127.7</v>
      </c>
      <c r="AE28" s="231"/>
      <c r="AF28" s="231"/>
      <c r="AG28" s="232"/>
    </row>
    <row r="29" customFormat="false" ht="12.75" hidden="false" customHeight="false" outlineLevel="0" collapsed="false">
      <c r="A29" s="227" t="n">
        <v>20</v>
      </c>
      <c r="B29" s="204" t="s">
        <v>4234</v>
      </c>
      <c r="C29" s="228" t="n">
        <v>1185.2</v>
      </c>
      <c r="D29" s="229" t="n">
        <v>606.1</v>
      </c>
      <c r="E29" s="230"/>
      <c r="F29" s="231"/>
      <c r="G29" s="231"/>
      <c r="H29" s="231"/>
      <c r="I29" s="232"/>
      <c r="J29" s="230" t="n">
        <v>132.6</v>
      </c>
      <c r="K29" s="231" t="n">
        <v>120.8</v>
      </c>
      <c r="L29" s="231" t="n">
        <v>111.7</v>
      </c>
      <c r="M29" s="231" t="n">
        <v>98.1</v>
      </c>
      <c r="N29" s="232"/>
      <c r="O29" s="231" t="n">
        <v>132.9</v>
      </c>
      <c r="P29" s="231" t="n">
        <v>10</v>
      </c>
      <c r="Q29" s="231"/>
      <c r="R29" s="231"/>
      <c r="S29" s="229" t="n">
        <v>579.1</v>
      </c>
      <c r="T29" s="230"/>
      <c r="U29" s="231"/>
      <c r="V29" s="231"/>
      <c r="W29" s="231"/>
      <c r="X29" s="232"/>
      <c r="Y29" s="231" t="n">
        <v>134.9</v>
      </c>
      <c r="Z29" s="231" t="n">
        <v>109.3</v>
      </c>
      <c r="AA29" s="231" t="n">
        <v>101.8</v>
      </c>
      <c r="AB29" s="231" t="n">
        <v>10</v>
      </c>
      <c r="AC29" s="231"/>
      <c r="AD29" s="230" t="n">
        <v>140</v>
      </c>
      <c r="AE29" s="231" t="n">
        <v>83.2</v>
      </c>
      <c r="AF29" s="231"/>
      <c r="AG29" s="232"/>
    </row>
    <row r="30" customFormat="false" ht="12.75" hidden="false" customHeight="false" outlineLevel="0" collapsed="false">
      <c r="A30" s="227" t="n">
        <v>21</v>
      </c>
      <c r="B30" s="204" t="s">
        <v>4291</v>
      </c>
      <c r="C30" s="228" t="n">
        <v>1100.3</v>
      </c>
      <c r="D30" s="229" t="n">
        <v>537.4</v>
      </c>
      <c r="E30" s="230" t="n">
        <v>82.8</v>
      </c>
      <c r="F30" s="231"/>
      <c r="G30" s="231"/>
      <c r="H30" s="231"/>
      <c r="I30" s="232"/>
      <c r="J30" s="230" t="n">
        <v>113.6</v>
      </c>
      <c r="K30" s="231" t="n">
        <v>79.9</v>
      </c>
      <c r="L30" s="231" t="n">
        <v>56</v>
      </c>
      <c r="M30" s="231" t="n">
        <v>10</v>
      </c>
      <c r="N30" s="232"/>
      <c r="O30" s="231" t="n">
        <v>82.1</v>
      </c>
      <c r="P30" s="231" t="n">
        <v>64.7</v>
      </c>
      <c r="Q30" s="231" t="n">
        <v>48.4</v>
      </c>
      <c r="R30" s="231"/>
      <c r="S30" s="229" t="n">
        <v>562.9</v>
      </c>
      <c r="T30" s="230" t="n">
        <v>64.5</v>
      </c>
      <c r="U30" s="231"/>
      <c r="V30" s="231"/>
      <c r="W30" s="231"/>
      <c r="X30" s="232"/>
      <c r="Y30" s="231" t="n">
        <v>117.4</v>
      </c>
      <c r="Z30" s="231" t="n">
        <v>95.9</v>
      </c>
      <c r="AA30" s="231" t="n">
        <v>83.9</v>
      </c>
      <c r="AB30" s="231" t="n">
        <v>10</v>
      </c>
      <c r="AC30" s="231"/>
      <c r="AD30" s="230" t="n">
        <v>65</v>
      </c>
      <c r="AE30" s="231" t="n">
        <v>64.1</v>
      </c>
      <c r="AF30" s="231" t="n">
        <v>62</v>
      </c>
      <c r="AG30" s="232"/>
    </row>
    <row r="31" customFormat="false" ht="12.75" hidden="false" customHeight="false" outlineLevel="0" collapsed="false">
      <c r="A31" s="227" t="n">
        <v>22</v>
      </c>
      <c r="B31" s="204" t="s">
        <v>4227</v>
      </c>
      <c r="C31" s="228" t="n">
        <v>1016.8</v>
      </c>
      <c r="D31" s="229" t="n">
        <v>477.9</v>
      </c>
      <c r="E31" s="230" t="n">
        <v>80</v>
      </c>
      <c r="F31" s="231" t="n">
        <v>77.6</v>
      </c>
      <c r="G31" s="231"/>
      <c r="H31" s="231"/>
      <c r="I31" s="232"/>
      <c r="J31" s="230" t="n">
        <v>104.5</v>
      </c>
      <c r="K31" s="231" t="n">
        <v>101.3</v>
      </c>
      <c r="L31" s="231"/>
      <c r="M31" s="231"/>
      <c r="N31" s="232"/>
      <c r="O31" s="231" t="n">
        <v>114.7</v>
      </c>
      <c r="P31" s="231"/>
      <c r="Q31" s="231"/>
      <c r="R31" s="231"/>
      <c r="S31" s="229" t="n">
        <v>538.9</v>
      </c>
      <c r="T31" s="230" t="n">
        <v>95.1</v>
      </c>
      <c r="U31" s="231" t="n">
        <v>74.6</v>
      </c>
      <c r="V31" s="231" t="n">
        <v>71.4</v>
      </c>
      <c r="W31" s="231"/>
      <c r="X31" s="232"/>
      <c r="Y31" s="231" t="n">
        <v>119.2</v>
      </c>
      <c r="Z31" s="231" t="n">
        <v>85</v>
      </c>
      <c r="AA31" s="231"/>
      <c r="AB31" s="231"/>
      <c r="AC31" s="231"/>
      <c r="AD31" s="230" t="n">
        <v>93.6</v>
      </c>
      <c r="AE31" s="231"/>
      <c r="AF31" s="231"/>
      <c r="AG31" s="232"/>
    </row>
    <row r="32" customFormat="false" ht="12.75" hidden="false" customHeight="false" outlineLevel="0" collapsed="false">
      <c r="A32" s="227" t="n">
        <v>23</v>
      </c>
      <c r="B32" s="204" t="s">
        <v>4277</v>
      </c>
      <c r="C32" s="228" t="n">
        <v>968.9</v>
      </c>
      <c r="D32" s="229" t="n">
        <v>526.8</v>
      </c>
      <c r="E32" s="230" t="n">
        <v>130</v>
      </c>
      <c r="F32" s="231"/>
      <c r="G32" s="231"/>
      <c r="H32" s="231"/>
      <c r="I32" s="232"/>
      <c r="J32" s="230" t="n">
        <v>122.5</v>
      </c>
      <c r="K32" s="231" t="n">
        <v>77.1</v>
      </c>
      <c r="L32" s="231"/>
      <c r="M32" s="231"/>
      <c r="N32" s="232"/>
      <c r="O32" s="231" t="n">
        <v>109.3</v>
      </c>
      <c r="P32" s="231" t="n">
        <v>87.9</v>
      </c>
      <c r="Q32" s="231"/>
      <c r="R32" s="231"/>
      <c r="S32" s="229" t="n">
        <v>442.2</v>
      </c>
      <c r="T32" s="230" t="n">
        <v>119.5</v>
      </c>
      <c r="U32" s="231"/>
      <c r="V32" s="231"/>
      <c r="W32" s="231"/>
      <c r="X32" s="232"/>
      <c r="Y32" s="231" t="n">
        <v>107.8</v>
      </c>
      <c r="Z32" s="231" t="n">
        <v>83.2</v>
      </c>
      <c r="AA32" s="231"/>
      <c r="AB32" s="231"/>
      <c r="AC32" s="231"/>
      <c r="AD32" s="230" t="n">
        <v>70.8</v>
      </c>
      <c r="AE32" s="231" t="n">
        <v>60.9</v>
      </c>
      <c r="AF32" s="231"/>
      <c r="AG32" s="232"/>
    </row>
    <row r="33" customFormat="false" ht="12.75" hidden="false" customHeight="false" outlineLevel="0" collapsed="false">
      <c r="A33" s="227" t="n">
        <v>24</v>
      </c>
      <c r="B33" s="204" t="s">
        <v>4252</v>
      </c>
      <c r="C33" s="228" t="n">
        <v>957.4</v>
      </c>
      <c r="D33" s="229" t="n">
        <v>457.7</v>
      </c>
      <c r="E33" s="230" t="n">
        <v>140</v>
      </c>
      <c r="F33" s="231"/>
      <c r="G33" s="231"/>
      <c r="H33" s="231"/>
      <c r="I33" s="232"/>
      <c r="J33" s="230"/>
      <c r="K33" s="231"/>
      <c r="L33" s="231"/>
      <c r="M33" s="231"/>
      <c r="N33" s="232"/>
      <c r="O33" s="231" t="n">
        <v>119.5</v>
      </c>
      <c r="P33" s="231" t="n">
        <v>100.5</v>
      </c>
      <c r="Q33" s="231" t="n">
        <v>87.7</v>
      </c>
      <c r="R33" s="231" t="n">
        <v>10</v>
      </c>
      <c r="S33" s="229" t="n">
        <v>499.8</v>
      </c>
      <c r="T33" s="230" t="n">
        <v>115.5</v>
      </c>
      <c r="U33" s="231"/>
      <c r="V33" s="231"/>
      <c r="W33" s="231"/>
      <c r="X33" s="232"/>
      <c r="Y33" s="231"/>
      <c r="Z33" s="231"/>
      <c r="AA33" s="231"/>
      <c r="AB33" s="231"/>
      <c r="AC33" s="231"/>
      <c r="AD33" s="230" t="n">
        <v>130</v>
      </c>
      <c r="AE33" s="231" t="n">
        <v>110.4</v>
      </c>
      <c r="AF33" s="231" t="n">
        <v>73.6</v>
      </c>
      <c r="AG33" s="232" t="n">
        <v>70.3</v>
      </c>
    </row>
    <row r="34" customFormat="false" ht="12.75" hidden="false" customHeight="false" outlineLevel="0" collapsed="false">
      <c r="A34" s="227" t="n">
        <v>25</v>
      </c>
      <c r="B34" s="204" t="s">
        <v>4218</v>
      </c>
      <c r="C34" s="228" t="n">
        <v>915.6</v>
      </c>
      <c r="D34" s="229" t="n">
        <v>555.4</v>
      </c>
      <c r="E34" s="230"/>
      <c r="F34" s="231"/>
      <c r="G34" s="231"/>
      <c r="H34" s="231"/>
      <c r="I34" s="232"/>
      <c r="J34" s="230" t="n">
        <v>122.4</v>
      </c>
      <c r="K34" s="231" t="n">
        <v>102.3</v>
      </c>
      <c r="L34" s="231" t="n">
        <v>97.8</v>
      </c>
      <c r="M34" s="231" t="n">
        <v>34.7</v>
      </c>
      <c r="N34" s="232"/>
      <c r="O34" s="231" t="n">
        <v>120</v>
      </c>
      <c r="P34" s="231" t="n">
        <v>78.3</v>
      </c>
      <c r="Q34" s="231"/>
      <c r="R34" s="231"/>
      <c r="S34" s="229" t="n">
        <v>360.2</v>
      </c>
      <c r="T34" s="230"/>
      <c r="U34" s="231"/>
      <c r="V34" s="231"/>
      <c r="W34" s="231"/>
      <c r="X34" s="232"/>
      <c r="Y34" s="231" t="n">
        <v>126.4</v>
      </c>
      <c r="Z34" s="231" t="n">
        <v>88</v>
      </c>
      <c r="AA34" s="231" t="n">
        <v>10</v>
      </c>
      <c r="AB34" s="231" t="n">
        <v>10</v>
      </c>
      <c r="AC34" s="231"/>
      <c r="AD34" s="230" t="n">
        <v>115.8</v>
      </c>
      <c r="AE34" s="231" t="n">
        <v>10</v>
      </c>
      <c r="AF34" s="231"/>
      <c r="AG34" s="232"/>
    </row>
    <row r="35" customFormat="false" ht="12.75" hidden="false" customHeight="false" outlineLevel="0" collapsed="false">
      <c r="A35" s="227" t="n">
        <v>26</v>
      </c>
      <c r="B35" s="204" t="s">
        <v>4216</v>
      </c>
      <c r="C35" s="228" t="n">
        <v>899.2</v>
      </c>
      <c r="D35" s="229" t="n">
        <v>496.8</v>
      </c>
      <c r="E35" s="230" t="n">
        <v>132</v>
      </c>
      <c r="F35" s="231" t="n">
        <v>102.6</v>
      </c>
      <c r="G35" s="231"/>
      <c r="H35" s="231"/>
      <c r="I35" s="232"/>
      <c r="J35" s="230" t="n">
        <v>81.8</v>
      </c>
      <c r="K35" s="231" t="n">
        <v>10</v>
      </c>
      <c r="L35" s="231"/>
      <c r="M35" s="231"/>
      <c r="N35" s="232"/>
      <c r="O35" s="231" t="n">
        <v>102.5</v>
      </c>
      <c r="P35" s="231" t="n">
        <v>58</v>
      </c>
      <c r="Q35" s="231" t="n">
        <v>10</v>
      </c>
      <c r="R35" s="231"/>
      <c r="S35" s="229" t="n">
        <v>402.3</v>
      </c>
      <c r="T35" s="230" t="n">
        <v>104.7</v>
      </c>
      <c r="U35" s="231" t="n">
        <v>10</v>
      </c>
      <c r="V35" s="231"/>
      <c r="W35" s="231"/>
      <c r="X35" s="232"/>
      <c r="Y35" s="231" t="n">
        <v>83.5</v>
      </c>
      <c r="Z35" s="231" t="n">
        <v>10</v>
      </c>
      <c r="AA35" s="231"/>
      <c r="AB35" s="231"/>
      <c r="AC35" s="231"/>
      <c r="AD35" s="230" t="n">
        <v>126.1</v>
      </c>
      <c r="AE35" s="231" t="n">
        <v>58</v>
      </c>
      <c r="AF35" s="231" t="n">
        <v>10</v>
      </c>
      <c r="AG35" s="232"/>
    </row>
    <row r="36" customFormat="false" ht="12.75" hidden="false" customHeight="false" outlineLevel="0" collapsed="false">
      <c r="A36" s="227" t="n">
        <v>27</v>
      </c>
      <c r="B36" s="204" t="s">
        <v>4228</v>
      </c>
      <c r="C36" s="228" t="n">
        <v>861.5</v>
      </c>
      <c r="D36" s="229" t="n">
        <v>429.1</v>
      </c>
      <c r="E36" s="230" t="n">
        <v>10</v>
      </c>
      <c r="F36" s="231"/>
      <c r="G36" s="231"/>
      <c r="H36" s="231"/>
      <c r="I36" s="232"/>
      <c r="J36" s="230" t="n">
        <v>98.6</v>
      </c>
      <c r="K36" s="231" t="n">
        <v>91.9</v>
      </c>
      <c r="L36" s="231" t="n">
        <v>84.4</v>
      </c>
      <c r="M36" s="231" t="n">
        <v>80.2</v>
      </c>
      <c r="N36" s="232" t="n">
        <v>64.1</v>
      </c>
      <c r="O36" s="231"/>
      <c r="P36" s="231"/>
      <c r="Q36" s="231"/>
      <c r="R36" s="231"/>
      <c r="S36" s="229" t="n">
        <v>432.4</v>
      </c>
      <c r="T36" s="230" t="n">
        <v>10</v>
      </c>
      <c r="U36" s="231"/>
      <c r="V36" s="231"/>
      <c r="W36" s="231"/>
      <c r="X36" s="232"/>
      <c r="Y36" s="231" t="n">
        <v>98.7</v>
      </c>
      <c r="Z36" s="231" t="n">
        <v>95.5</v>
      </c>
      <c r="AA36" s="231" t="n">
        <v>88.6</v>
      </c>
      <c r="AB36" s="231" t="n">
        <v>84.2</v>
      </c>
      <c r="AC36" s="231" t="n">
        <v>55.6</v>
      </c>
      <c r="AD36" s="230"/>
      <c r="AE36" s="231"/>
      <c r="AF36" s="231"/>
      <c r="AG36" s="232"/>
    </row>
    <row r="37" customFormat="false" ht="12.75" hidden="false" customHeight="false" outlineLevel="0" collapsed="false">
      <c r="A37" s="227" t="n">
        <v>28</v>
      </c>
      <c r="B37" s="204" t="s">
        <v>4251</v>
      </c>
      <c r="C37" s="228" t="n">
        <v>859.1</v>
      </c>
      <c r="D37" s="229" t="n">
        <v>470</v>
      </c>
      <c r="E37" s="230" t="n">
        <v>110</v>
      </c>
      <c r="F37" s="231"/>
      <c r="G37" s="231"/>
      <c r="H37" s="231"/>
      <c r="I37" s="232"/>
      <c r="J37" s="230" t="n">
        <v>130</v>
      </c>
      <c r="K37" s="231" t="n">
        <v>110</v>
      </c>
      <c r="L37" s="231"/>
      <c r="M37" s="231"/>
      <c r="N37" s="232"/>
      <c r="O37" s="231" t="n">
        <v>120</v>
      </c>
      <c r="P37" s="231"/>
      <c r="Q37" s="231"/>
      <c r="R37" s="231"/>
      <c r="S37" s="229" t="n">
        <v>389.1</v>
      </c>
      <c r="T37" s="230" t="n">
        <v>86.8</v>
      </c>
      <c r="U37" s="231"/>
      <c r="V37" s="231"/>
      <c r="W37" s="231"/>
      <c r="X37" s="232"/>
      <c r="Y37" s="231" t="n">
        <v>105.8</v>
      </c>
      <c r="Z37" s="231" t="n">
        <v>76.4</v>
      </c>
      <c r="AA37" s="231"/>
      <c r="AB37" s="231"/>
      <c r="AC37" s="231"/>
      <c r="AD37" s="230" t="n">
        <v>120</v>
      </c>
      <c r="AE37" s="231"/>
      <c r="AF37" s="231"/>
      <c r="AG37" s="232"/>
    </row>
    <row r="38" customFormat="false" ht="12.75" hidden="false" customHeight="false" outlineLevel="0" collapsed="false">
      <c r="A38" s="227" t="n">
        <v>29</v>
      </c>
      <c r="B38" s="204" t="s">
        <v>4250</v>
      </c>
      <c r="C38" s="228" t="n">
        <v>829.7</v>
      </c>
      <c r="D38" s="229" t="n">
        <v>426.3</v>
      </c>
      <c r="E38" s="230" t="n">
        <v>120</v>
      </c>
      <c r="F38" s="231" t="n">
        <v>76.2</v>
      </c>
      <c r="G38" s="231"/>
      <c r="H38" s="231"/>
      <c r="I38" s="232"/>
      <c r="J38" s="230" t="n">
        <v>109.7</v>
      </c>
      <c r="K38" s="231"/>
      <c r="L38" s="231"/>
      <c r="M38" s="231"/>
      <c r="N38" s="232"/>
      <c r="O38" s="231" t="n">
        <v>120.4</v>
      </c>
      <c r="P38" s="231"/>
      <c r="Q38" s="231"/>
      <c r="R38" s="231"/>
      <c r="S38" s="229" t="n">
        <v>403.4</v>
      </c>
      <c r="T38" s="230" t="n">
        <v>99.4</v>
      </c>
      <c r="U38" s="231" t="n">
        <v>59.9</v>
      </c>
      <c r="V38" s="231"/>
      <c r="W38" s="231"/>
      <c r="X38" s="232"/>
      <c r="Y38" s="231" t="n">
        <v>130</v>
      </c>
      <c r="Z38" s="231"/>
      <c r="AA38" s="231"/>
      <c r="AB38" s="231"/>
      <c r="AC38" s="231"/>
      <c r="AD38" s="230" t="n">
        <v>114.1</v>
      </c>
      <c r="AE38" s="231"/>
      <c r="AF38" s="231"/>
      <c r="AG38" s="232"/>
    </row>
    <row r="39" customFormat="false" ht="12.75" hidden="false" customHeight="false" outlineLevel="0" collapsed="false">
      <c r="A39" s="227" t="n">
        <v>30</v>
      </c>
      <c r="B39" s="204" t="s">
        <v>4253</v>
      </c>
      <c r="C39" s="228" t="n">
        <v>822.5</v>
      </c>
      <c r="D39" s="229" t="n">
        <v>517.8</v>
      </c>
      <c r="E39" s="230" t="n">
        <v>99.7</v>
      </c>
      <c r="F39" s="231" t="n">
        <v>61</v>
      </c>
      <c r="G39" s="231"/>
      <c r="H39" s="231"/>
      <c r="I39" s="232"/>
      <c r="J39" s="230" t="n">
        <v>96.2</v>
      </c>
      <c r="K39" s="231" t="n">
        <v>87.1</v>
      </c>
      <c r="L39" s="231" t="n">
        <v>71.9</v>
      </c>
      <c r="M39" s="231"/>
      <c r="N39" s="232"/>
      <c r="O39" s="231" t="n">
        <v>101.9</v>
      </c>
      <c r="P39" s="231"/>
      <c r="Q39" s="231"/>
      <c r="R39" s="231"/>
      <c r="S39" s="229" t="n">
        <v>304.7</v>
      </c>
      <c r="T39" s="230" t="n">
        <v>95.1</v>
      </c>
      <c r="U39" s="231" t="n">
        <v>74.1</v>
      </c>
      <c r="V39" s="231"/>
      <c r="W39" s="231"/>
      <c r="X39" s="232"/>
      <c r="Y39" s="231" t="n">
        <v>115.6</v>
      </c>
      <c r="Z39" s="231" t="n">
        <v>10</v>
      </c>
      <c r="AA39" s="231"/>
      <c r="AB39" s="231"/>
      <c r="AC39" s="231"/>
      <c r="AD39" s="230" t="n">
        <v>10</v>
      </c>
      <c r="AE39" s="231"/>
      <c r="AF39" s="231"/>
      <c r="AG39" s="232"/>
    </row>
    <row r="40" customFormat="false" ht="12.75" hidden="false" customHeight="false" outlineLevel="0" collapsed="false">
      <c r="A40" s="227" t="n">
        <v>31</v>
      </c>
      <c r="B40" s="204" t="s">
        <v>4254</v>
      </c>
      <c r="C40" s="228" t="n">
        <v>807.5</v>
      </c>
      <c r="D40" s="229" t="n">
        <v>371.5</v>
      </c>
      <c r="E40" s="230"/>
      <c r="F40" s="231"/>
      <c r="G40" s="231"/>
      <c r="H40" s="231"/>
      <c r="I40" s="232"/>
      <c r="J40" s="230" t="n">
        <v>121.9</v>
      </c>
      <c r="K40" s="231" t="n">
        <v>100.8</v>
      </c>
      <c r="L40" s="231" t="n">
        <v>56.1</v>
      </c>
      <c r="M40" s="231"/>
      <c r="N40" s="232"/>
      <c r="O40" s="231" t="n">
        <v>92.7</v>
      </c>
      <c r="P40" s="231"/>
      <c r="Q40" s="231"/>
      <c r="R40" s="231"/>
      <c r="S40" s="229" t="n">
        <v>436</v>
      </c>
      <c r="T40" s="230"/>
      <c r="U40" s="231"/>
      <c r="V40" s="231"/>
      <c r="W40" s="231"/>
      <c r="X40" s="232"/>
      <c r="Y40" s="231" t="n">
        <v>119.1</v>
      </c>
      <c r="Z40" s="231" t="n">
        <v>113.9</v>
      </c>
      <c r="AA40" s="231" t="n">
        <v>75.9</v>
      </c>
      <c r="AB40" s="231"/>
      <c r="AC40" s="231"/>
      <c r="AD40" s="230" t="n">
        <v>127.1</v>
      </c>
      <c r="AE40" s="231"/>
      <c r="AF40" s="231"/>
      <c r="AG40" s="232"/>
    </row>
    <row r="41" customFormat="false" ht="12.75" hidden="false" customHeight="false" outlineLevel="0" collapsed="false">
      <c r="A41" s="227" t="n">
        <v>32</v>
      </c>
      <c r="B41" s="204" t="s">
        <v>4224</v>
      </c>
      <c r="C41" s="228" t="n">
        <v>800.2</v>
      </c>
      <c r="D41" s="229" t="n">
        <v>373.4</v>
      </c>
      <c r="E41" s="230" t="n">
        <v>110</v>
      </c>
      <c r="F41" s="231"/>
      <c r="G41" s="231"/>
      <c r="H41" s="231"/>
      <c r="I41" s="232"/>
      <c r="J41" s="230" t="n">
        <v>97.4</v>
      </c>
      <c r="K41" s="231"/>
      <c r="L41" s="231"/>
      <c r="M41" s="231"/>
      <c r="N41" s="232"/>
      <c r="O41" s="231" t="n">
        <v>60.8</v>
      </c>
      <c r="P41" s="231" t="n">
        <v>50.2</v>
      </c>
      <c r="Q41" s="231" t="n">
        <v>45</v>
      </c>
      <c r="R41" s="231" t="n">
        <v>10</v>
      </c>
      <c r="S41" s="229" t="n">
        <v>426.8</v>
      </c>
      <c r="T41" s="230" t="n">
        <v>114.7</v>
      </c>
      <c r="U41" s="231"/>
      <c r="V41" s="231"/>
      <c r="W41" s="231"/>
      <c r="X41" s="232"/>
      <c r="Y41" s="231" t="n">
        <v>105.6</v>
      </c>
      <c r="Z41" s="231"/>
      <c r="AA41" s="231"/>
      <c r="AB41" s="231"/>
      <c r="AC41" s="231"/>
      <c r="AD41" s="230" t="n">
        <v>72.8</v>
      </c>
      <c r="AE41" s="231" t="n">
        <v>70.2</v>
      </c>
      <c r="AF41" s="231" t="n">
        <v>53.5</v>
      </c>
      <c r="AG41" s="232" t="n">
        <v>10</v>
      </c>
    </row>
    <row r="42" customFormat="false" ht="12.75" hidden="false" customHeight="false" outlineLevel="0" collapsed="false">
      <c r="A42" s="227" t="n">
        <v>33</v>
      </c>
      <c r="B42" s="204" t="s">
        <v>4246</v>
      </c>
      <c r="C42" s="228" t="n">
        <v>728.5</v>
      </c>
      <c r="D42" s="229" t="n">
        <v>436.1</v>
      </c>
      <c r="E42" s="230" t="n">
        <v>92.8</v>
      </c>
      <c r="F42" s="231"/>
      <c r="G42" s="231"/>
      <c r="H42" s="231"/>
      <c r="I42" s="232"/>
      <c r="J42" s="230"/>
      <c r="K42" s="231"/>
      <c r="L42" s="231"/>
      <c r="M42" s="231"/>
      <c r="N42" s="232"/>
      <c r="O42" s="231" t="n">
        <v>105.4</v>
      </c>
      <c r="P42" s="231" t="n">
        <v>94.5</v>
      </c>
      <c r="Q42" s="231" t="n">
        <v>85.8</v>
      </c>
      <c r="R42" s="231" t="n">
        <v>57.6</v>
      </c>
      <c r="S42" s="229" t="n">
        <v>292.3</v>
      </c>
      <c r="T42" s="230" t="n">
        <v>89</v>
      </c>
      <c r="U42" s="231"/>
      <c r="V42" s="231"/>
      <c r="W42" s="231"/>
      <c r="X42" s="232"/>
      <c r="Y42" s="231"/>
      <c r="Z42" s="231"/>
      <c r="AA42" s="231"/>
      <c r="AB42" s="231"/>
      <c r="AC42" s="231"/>
      <c r="AD42" s="230" t="n">
        <v>100</v>
      </c>
      <c r="AE42" s="231" t="n">
        <v>60.8</v>
      </c>
      <c r="AF42" s="231" t="n">
        <v>32.5</v>
      </c>
      <c r="AG42" s="232" t="n">
        <v>10</v>
      </c>
    </row>
    <row r="43" customFormat="false" ht="12.75" hidden="false" customHeight="false" outlineLevel="0" collapsed="false">
      <c r="A43" s="227" t="n">
        <v>34</v>
      </c>
      <c r="B43" s="204" t="s">
        <v>4236</v>
      </c>
      <c r="C43" s="228" t="n">
        <v>721.3</v>
      </c>
      <c r="D43" s="229" t="n">
        <v>366.2</v>
      </c>
      <c r="E43" s="230"/>
      <c r="F43" s="231"/>
      <c r="G43" s="231"/>
      <c r="H43" s="231"/>
      <c r="I43" s="232"/>
      <c r="J43" s="230" t="n">
        <v>121.4</v>
      </c>
      <c r="K43" s="231" t="n">
        <v>100.4</v>
      </c>
      <c r="L43" s="231" t="n">
        <v>55.8</v>
      </c>
      <c r="M43" s="231"/>
      <c r="N43" s="232"/>
      <c r="O43" s="231" t="n">
        <v>88.6</v>
      </c>
      <c r="P43" s="231"/>
      <c r="Q43" s="231"/>
      <c r="R43" s="231"/>
      <c r="S43" s="229" t="n">
        <v>355.1</v>
      </c>
      <c r="T43" s="230"/>
      <c r="U43" s="231"/>
      <c r="V43" s="231"/>
      <c r="W43" s="231"/>
      <c r="X43" s="232"/>
      <c r="Y43" s="231" t="n">
        <v>112.3</v>
      </c>
      <c r="Z43" s="231" t="n">
        <v>72.2</v>
      </c>
      <c r="AA43" s="231" t="n">
        <v>69.9</v>
      </c>
      <c r="AB43" s="231"/>
      <c r="AC43" s="231"/>
      <c r="AD43" s="230" t="n">
        <v>100.7</v>
      </c>
      <c r="AE43" s="231"/>
      <c r="AF43" s="231"/>
      <c r="AG43" s="232"/>
    </row>
    <row r="44" customFormat="false" ht="12.75" hidden="false" customHeight="false" outlineLevel="0" collapsed="false">
      <c r="A44" s="227" t="n">
        <v>35</v>
      </c>
      <c r="B44" s="204" t="s">
        <v>4264</v>
      </c>
      <c r="C44" s="228" t="n">
        <v>714.7</v>
      </c>
      <c r="D44" s="229" t="n">
        <v>359.1</v>
      </c>
      <c r="E44" s="230" t="n">
        <v>110</v>
      </c>
      <c r="F44" s="231" t="n">
        <v>70</v>
      </c>
      <c r="G44" s="231"/>
      <c r="H44" s="231"/>
      <c r="I44" s="232"/>
      <c r="J44" s="230" t="n">
        <v>99.2</v>
      </c>
      <c r="K44" s="231"/>
      <c r="L44" s="231"/>
      <c r="M44" s="231"/>
      <c r="N44" s="232"/>
      <c r="O44" s="231" t="n">
        <v>80</v>
      </c>
      <c r="P44" s="231"/>
      <c r="Q44" s="231"/>
      <c r="R44" s="231"/>
      <c r="S44" s="229" t="n">
        <v>355.6</v>
      </c>
      <c r="T44" s="230" t="n">
        <v>88.8</v>
      </c>
      <c r="U44" s="231" t="n">
        <v>66.4</v>
      </c>
      <c r="V44" s="231"/>
      <c r="W44" s="231"/>
      <c r="X44" s="232"/>
      <c r="Y44" s="231" t="n">
        <v>110</v>
      </c>
      <c r="Z44" s="231"/>
      <c r="AA44" s="231"/>
      <c r="AB44" s="231"/>
      <c r="AC44" s="231"/>
      <c r="AD44" s="230" t="n">
        <v>90.4</v>
      </c>
      <c r="AE44" s="231"/>
      <c r="AF44" s="231"/>
      <c r="AG44" s="232"/>
    </row>
    <row r="45" customFormat="false" ht="12.75" hidden="false" customHeight="false" outlineLevel="0" collapsed="false">
      <c r="A45" s="227" t="n">
        <v>36</v>
      </c>
      <c r="B45" s="204" t="s">
        <v>4239</v>
      </c>
      <c r="C45" s="228" t="n">
        <v>705.5</v>
      </c>
      <c r="D45" s="229" t="n">
        <v>393.5</v>
      </c>
      <c r="E45" s="230"/>
      <c r="F45" s="231"/>
      <c r="G45" s="231"/>
      <c r="H45" s="231"/>
      <c r="I45" s="232"/>
      <c r="J45" s="230" t="n">
        <v>90.6</v>
      </c>
      <c r="K45" s="231"/>
      <c r="L45" s="231"/>
      <c r="M45" s="231"/>
      <c r="N45" s="232"/>
      <c r="O45" s="231" t="n">
        <v>108.1</v>
      </c>
      <c r="P45" s="231" t="n">
        <v>97.8</v>
      </c>
      <c r="Q45" s="231" t="n">
        <v>97.1</v>
      </c>
      <c r="R45" s="231"/>
      <c r="S45" s="229" t="n">
        <v>312</v>
      </c>
      <c r="T45" s="230"/>
      <c r="U45" s="231"/>
      <c r="V45" s="231"/>
      <c r="W45" s="231"/>
      <c r="X45" s="232"/>
      <c r="Y45" s="231" t="n">
        <v>104.2</v>
      </c>
      <c r="Z45" s="231"/>
      <c r="AA45" s="231"/>
      <c r="AB45" s="231"/>
      <c r="AC45" s="231"/>
      <c r="AD45" s="230" t="n">
        <v>105.4</v>
      </c>
      <c r="AE45" s="231" t="n">
        <v>102.5</v>
      </c>
      <c r="AF45" s="231"/>
      <c r="AG45" s="232"/>
    </row>
    <row r="46" customFormat="false" ht="12.75" hidden="false" customHeight="false" outlineLevel="0" collapsed="false">
      <c r="A46" s="227" t="n">
        <v>37</v>
      </c>
      <c r="B46" s="204" t="s">
        <v>4500</v>
      </c>
      <c r="C46" s="228" t="n">
        <v>694.5</v>
      </c>
      <c r="D46" s="229" t="n">
        <v>399.2</v>
      </c>
      <c r="E46" s="230" t="n">
        <v>98.8</v>
      </c>
      <c r="F46" s="231" t="n">
        <v>85.5</v>
      </c>
      <c r="G46" s="231" t="n">
        <v>77.9</v>
      </c>
      <c r="H46" s="231" t="n">
        <v>76.1</v>
      </c>
      <c r="I46" s="232" t="n">
        <v>60.9</v>
      </c>
      <c r="J46" s="230"/>
      <c r="K46" s="231"/>
      <c r="L46" s="231"/>
      <c r="M46" s="231"/>
      <c r="N46" s="232"/>
      <c r="O46" s="231"/>
      <c r="P46" s="231"/>
      <c r="Q46" s="231"/>
      <c r="R46" s="231"/>
      <c r="S46" s="229" t="n">
        <v>295.4</v>
      </c>
      <c r="T46" s="230" t="n">
        <v>106.5</v>
      </c>
      <c r="U46" s="231" t="n">
        <v>73.3</v>
      </c>
      <c r="V46" s="231" t="n">
        <v>58.5</v>
      </c>
      <c r="W46" s="231" t="n">
        <v>57.1</v>
      </c>
      <c r="X46" s="232"/>
      <c r="Y46" s="231"/>
      <c r="Z46" s="231"/>
      <c r="AA46" s="231"/>
      <c r="AB46" s="231"/>
      <c r="AC46" s="231"/>
      <c r="AD46" s="230"/>
      <c r="AE46" s="231"/>
      <c r="AF46" s="231"/>
      <c r="AG46" s="232"/>
    </row>
    <row r="47" customFormat="false" ht="12.75" hidden="false" customHeight="false" outlineLevel="0" collapsed="false">
      <c r="A47" s="227" t="n">
        <v>38</v>
      </c>
      <c r="B47" s="204" t="s">
        <v>4307</v>
      </c>
      <c r="C47" s="228" t="n">
        <v>680.5</v>
      </c>
      <c r="D47" s="229" t="n">
        <v>357</v>
      </c>
      <c r="E47" s="230" t="n">
        <v>79.4</v>
      </c>
      <c r="F47" s="231" t="n">
        <v>51.2</v>
      </c>
      <c r="G47" s="231"/>
      <c r="H47" s="231"/>
      <c r="I47" s="232"/>
      <c r="J47" s="230"/>
      <c r="K47" s="231"/>
      <c r="L47" s="231"/>
      <c r="M47" s="231"/>
      <c r="N47" s="232"/>
      <c r="O47" s="231" t="n">
        <v>85.2</v>
      </c>
      <c r="P47" s="231" t="n">
        <v>71.1</v>
      </c>
      <c r="Q47" s="231" t="n">
        <v>60</v>
      </c>
      <c r="R47" s="231" t="n">
        <v>10</v>
      </c>
      <c r="S47" s="229" t="n">
        <v>323.6</v>
      </c>
      <c r="T47" s="230" t="n">
        <v>72.4</v>
      </c>
      <c r="U47" s="231" t="n">
        <v>63.8</v>
      </c>
      <c r="V47" s="231"/>
      <c r="W47" s="231"/>
      <c r="X47" s="232"/>
      <c r="Y47" s="231"/>
      <c r="Z47" s="231"/>
      <c r="AA47" s="231"/>
      <c r="AB47" s="231"/>
      <c r="AC47" s="231"/>
      <c r="AD47" s="230" t="n">
        <v>67.6</v>
      </c>
      <c r="AE47" s="231" t="n">
        <v>57.8</v>
      </c>
      <c r="AF47" s="231" t="n">
        <v>52</v>
      </c>
      <c r="AG47" s="232" t="n">
        <v>10</v>
      </c>
    </row>
    <row r="48" customFormat="false" ht="12.75" hidden="false" customHeight="false" outlineLevel="0" collapsed="false">
      <c r="A48" s="227" t="n">
        <v>39</v>
      </c>
      <c r="B48" s="204" t="s">
        <v>4284</v>
      </c>
      <c r="C48" s="228" t="n">
        <v>624.1</v>
      </c>
      <c r="D48" s="229" t="n">
        <v>318.8</v>
      </c>
      <c r="E48" s="230" t="n">
        <v>94.2</v>
      </c>
      <c r="F48" s="231" t="n">
        <v>10</v>
      </c>
      <c r="G48" s="231"/>
      <c r="H48" s="231"/>
      <c r="I48" s="232"/>
      <c r="J48" s="230"/>
      <c r="K48" s="231"/>
      <c r="L48" s="231"/>
      <c r="M48" s="231"/>
      <c r="N48" s="232"/>
      <c r="O48" s="231" t="n">
        <v>114.9</v>
      </c>
      <c r="P48" s="231" t="n">
        <v>99.7</v>
      </c>
      <c r="Q48" s="231"/>
      <c r="R48" s="231"/>
      <c r="S48" s="229" t="n">
        <v>305.3</v>
      </c>
      <c r="T48" s="230" t="n">
        <v>90.6</v>
      </c>
      <c r="U48" s="231"/>
      <c r="V48" s="231"/>
      <c r="W48" s="231"/>
      <c r="X48" s="232"/>
      <c r="Y48" s="231"/>
      <c r="Z48" s="231"/>
      <c r="AA48" s="231"/>
      <c r="AB48" s="231"/>
      <c r="AC48" s="231"/>
      <c r="AD48" s="230" t="n">
        <v>113.4</v>
      </c>
      <c r="AE48" s="231" t="n">
        <v>101.3</v>
      </c>
      <c r="AF48" s="231"/>
      <c r="AG48" s="232"/>
    </row>
    <row r="49" customFormat="false" ht="12.75" hidden="false" customHeight="false" outlineLevel="0" collapsed="false">
      <c r="A49" s="227" t="n">
        <v>40</v>
      </c>
      <c r="B49" s="204" t="s">
        <v>4261</v>
      </c>
      <c r="C49" s="228" t="n">
        <v>613.2</v>
      </c>
      <c r="D49" s="229" t="n">
        <v>306.5</v>
      </c>
      <c r="E49" s="230"/>
      <c r="F49" s="231"/>
      <c r="G49" s="231"/>
      <c r="H49" s="231"/>
      <c r="I49" s="232"/>
      <c r="J49" s="230"/>
      <c r="K49" s="231"/>
      <c r="L49" s="231"/>
      <c r="M49" s="231"/>
      <c r="N49" s="232"/>
      <c r="O49" s="231" t="n">
        <v>139.4</v>
      </c>
      <c r="P49" s="231" t="n">
        <v>90.1</v>
      </c>
      <c r="Q49" s="231" t="n">
        <v>76.9</v>
      </c>
      <c r="R49" s="231"/>
      <c r="S49" s="229" t="n">
        <v>306.7</v>
      </c>
      <c r="T49" s="230"/>
      <c r="U49" s="231"/>
      <c r="V49" s="231"/>
      <c r="W49" s="231"/>
      <c r="X49" s="232"/>
      <c r="Y49" s="231"/>
      <c r="Z49" s="231"/>
      <c r="AA49" s="231"/>
      <c r="AB49" s="231"/>
      <c r="AC49" s="231"/>
      <c r="AD49" s="230" t="n">
        <v>128.5</v>
      </c>
      <c r="AE49" s="231" t="n">
        <v>96.7</v>
      </c>
      <c r="AF49" s="231" t="n">
        <v>81.5</v>
      </c>
      <c r="AG49" s="232"/>
    </row>
    <row r="50" customFormat="false" ht="12.75" hidden="false" customHeight="false" outlineLevel="0" collapsed="false">
      <c r="A50" s="227" t="n">
        <v>41</v>
      </c>
      <c r="B50" s="204" t="s">
        <v>4229</v>
      </c>
      <c r="C50" s="228" t="n">
        <v>575.2</v>
      </c>
      <c r="D50" s="229" t="n">
        <v>290.4</v>
      </c>
      <c r="E50" s="230"/>
      <c r="F50" s="231"/>
      <c r="G50" s="231"/>
      <c r="H50" s="231"/>
      <c r="I50" s="232"/>
      <c r="J50" s="230" t="n">
        <v>151.5</v>
      </c>
      <c r="K50" s="231" t="n">
        <v>138.9</v>
      </c>
      <c r="L50" s="231"/>
      <c r="M50" s="231"/>
      <c r="N50" s="232"/>
      <c r="O50" s="231"/>
      <c r="P50" s="231"/>
      <c r="Q50" s="231"/>
      <c r="R50" s="231"/>
      <c r="S50" s="229" t="n">
        <v>284.8</v>
      </c>
      <c r="T50" s="230"/>
      <c r="U50" s="231"/>
      <c r="V50" s="231"/>
      <c r="W50" s="231"/>
      <c r="X50" s="232"/>
      <c r="Y50" s="231" t="n">
        <v>146.9</v>
      </c>
      <c r="Z50" s="231" t="n">
        <v>137.9</v>
      </c>
      <c r="AA50" s="231"/>
      <c r="AB50" s="231"/>
      <c r="AC50" s="231"/>
      <c r="AD50" s="230"/>
      <c r="AE50" s="231"/>
      <c r="AF50" s="231"/>
      <c r="AG50" s="232"/>
    </row>
    <row r="51" customFormat="false" ht="12.75" hidden="false" customHeight="false" outlineLevel="0" collapsed="false">
      <c r="A51" s="227" t="n">
        <v>42</v>
      </c>
      <c r="B51" s="204" t="s">
        <v>4248</v>
      </c>
      <c r="C51" s="228" t="n">
        <v>539.5</v>
      </c>
      <c r="D51" s="229" t="n">
        <v>314.3</v>
      </c>
      <c r="E51" s="230"/>
      <c r="F51" s="231"/>
      <c r="G51" s="231"/>
      <c r="H51" s="231"/>
      <c r="I51" s="232"/>
      <c r="J51" s="230"/>
      <c r="K51" s="231"/>
      <c r="L51" s="231"/>
      <c r="M51" s="231"/>
      <c r="N51" s="232"/>
      <c r="O51" s="231" t="n">
        <v>116.6</v>
      </c>
      <c r="P51" s="231" t="n">
        <v>114</v>
      </c>
      <c r="Q51" s="231" t="n">
        <v>83.7</v>
      </c>
      <c r="R51" s="231"/>
      <c r="S51" s="229" t="n">
        <v>225.2</v>
      </c>
      <c r="T51" s="230"/>
      <c r="U51" s="231"/>
      <c r="V51" s="231"/>
      <c r="W51" s="231"/>
      <c r="X51" s="232"/>
      <c r="Y51" s="231"/>
      <c r="Z51" s="231"/>
      <c r="AA51" s="231"/>
      <c r="AB51" s="231"/>
      <c r="AC51" s="231"/>
      <c r="AD51" s="230" t="n">
        <v>123.9</v>
      </c>
      <c r="AE51" s="231" t="n">
        <v>91.3</v>
      </c>
      <c r="AF51" s="231" t="n">
        <v>10</v>
      </c>
      <c r="AG51" s="232"/>
    </row>
    <row r="52" customFormat="false" ht="12.75" hidden="false" customHeight="false" outlineLevel="0" collapsed="false">
      <c r="A52" s="227" t="n">
        <v>43</v>
      </c>
      <c r="B52" s="204" t="s">
        <v>4274</v>
      </c>
      <c r="C52" s="228" t="n">
        <v>536.7</v>
      </c>
      <c r="D52" s="229" t="n">
        <v>248.4</v>
      </c>
      <c r="E52" s="230" t="n">
        <v>110</v>
      </c>
      <c r="F52" s="231" t="n">
        <v>71.9</v>
      </c>
      <c r="G52" s="231"/>
      <c r="H52" s="231"/>
      <c r="I52" s="232"/>
      <c r="J52" s="230"/>
      <c r="K52" s="231"/>
      <c r="L52" s="231"/>
      <c r="M52" s="231"/>
      <c r="N52" s="232"/>
      <c r="O52" s="231" t="n">
        <v>66.5</v>
      </c>
      <c r="P52" s="231"/>
      <c r="Q52" s="231"/>
      <c r="R52" s="231"/>
      <c r="S52" s="229" t="n">
        <v>288.3</v>
      </c>
      <c r="T52" s="230" t="n">
        <v>110</v>
      </c>
      <c r="U52" s="231" t="n">
        <v>102.7</v>
      </c>
      <c r="V52" s="231"/>
      <c r="W52" s="231"/>
      <c r="X52" s="232"/>
      <c r="Y52" s="231"/>
      <c r="Z52" s="231"/>
      <c r="AA52" s="231"/>
      <c r="AB52" s="231"/>
      <c r="AC52" s="231"/>
      <c r="AD52" s="230" t="n">
        <v>75.6</v>
      </c>
      <c r="AE52" s="231"/>
      <c r="AF52" s="231"/>
      <c r="AG52" s="232"/>
    </row>
    <row r="53" customFormat="false" ht="12.75" hidden="false" customHeight="false" outlineLevel="0" collapsed="false">
      <c r="A53" s="227" t="n">
        <v>44</v>
      </c>
      <c r="B53" s="204" t="s">
        <v>4266</v>
      </c>
      <c r="C53" s="228" t="n">
        <v>519.4</v>
      </c>
      <c r="D53" s="229" t="n">
        <v>243.5</v>
      </c>
      <c r="E53" s="230"/>
      <c r="F53" s="231"/>
      <c r="G53" s="231"/>
      <c r="H53" s="231"/>
      <c r="I53" s="232"/>
      <c r="J53" s="230"/>
      <c r="K53" s="231"/>
      <c r="L53" s="231"/>
      <c r="M53" s="231"/>
      <c r="N53" s="232"/>
      <c r="O53" s="231" t="n">
        <v>137.3</v>
      </c>
      <c r="P53" s="231" t="n">
        <v>106.1</v>
      </c>
      <c r="Q53" s="231"/>
      <c r="R53" s="231"/>
      <c r="S53" s="229" t="n">
        <v>275.9</v>
      </c>
      <c r="T53" s="230"/>
      <c r="U53" s="231"/>
      <c r="V53" s="231"/>
      <c r="W53" s="231"/>
      <c r="X53" s="232"/>
      <c r="Y53" s="231"/>
      <c r="Z53" s="231"/>
      <c r="AA53" s="231"/>
      <c r="AB53" s="231"/>
      <c r="AC53" s="231"/>
      <c r="AD53" s="230" t="n">
        <v>138.9</v>
      </c>
      <c r="AE53" s="231" t="n">
        <v>137.1</v>
      </c>
      <c r="AF53" s="231"/>
      <c r="AG53" s="232"/>
    </row>
    <row r="54" customFormat="false" ht="12.75" hidden="false" customHeight="false" outlineLevel="0" collapsed="false">
      <c r="A54" s="227" t="n">
        <v>45</v>
      </c>
      <c r="B54" s="204" t="s">
        <v>4242</v>
      </c>
      <c r="C54" s="228" t="n">
        <v>488.3</v>
      </c>
      <c r="D54" s="229" t="n">
        <v>236.7</v>
      </c>
      <c r="E54" s="230"/>
      <c r="F54" s="231"/>
      <c r="G54" s="231"/>
      <c r="H54" s="231"/>
      <c r="I54" s="232"/>
      <c r="J54" s="230" t="n">
        <v>124.8</v>
      </c>
      <c r="K54" s="231" t="n">
        <v>111.9</v>
      </c>
      <c r="L54" s="231"/>
      <c r="M54" s="231"/>
      <c r="N54" s="232"/>
      <c r="O54" s="231"/>
      <c r="P54" s="231"/>
      <c r="Q54" s="231"/>
      <c r="R54" s="231"/>
      <c r="S54" s="229" t="n">
        <v>251.6</v>
      </c>
      <c r="T54" s="230"/>
      <c r="U54" s="231"/>
      <c r="V54" s="231"/>
      <c r="W54" s="231"/>
      <c r="X54" s="232"/>
      <c r="Y54" s="231" t="n">
        <v>126.2</v>
      </c>
      <c r="Z54" s="231" t="n">
        <v>125.3</v>
      </c>
      <c r="AA54" s="231"/>
      <c r="AB54" s="231"/>
      <c r="AC54" s="231"/>
      <c r="AD54" s="230"/>
      <c r="AE54" s="231"/>
      <c r="AF54" s="231"/>
      <c r="AG54" s="232"/>
    </row>
    <row r="55" customFormat="false" ht="12.75" hidden="false" customHeight="false" outlineLevel="0" collapsed="false">
      <c r="A55" s="227" t="n">
        <v>46</v>
      </c>
      <c r="B55" s="204" t="s">
        <v>4269</v>
      </c>
      <c r="C55" s="228" t="n">
        <v>484.8</v>
      </c>
      <c r="D55" s="229" t="n">
        <v>247.4</v>
      </c>
      <c r="E55" s="230"/>
      <c r="F55" s="231"/>
      <c r="G55" s="231"/>
      <c r="H55" s="231"/>
      <c r="I55" s="232"/>
      <c r="J55" s="230" t="n">
        <v>107.4</v>
      </c>
      <c r="K55" s="231"/>
      <c r="L55" s="231"/>
      <c r="M55" s="231"/>
      <c r="N55" s="232"/>
      <c r="O55" s="231" t="n">
        <v>140</v>
      </c>
      <c r="P55" s="231"/>
      <c r="Q55" s="231"/>
      <c r="R55" s="231"/>
      <c r="S55" s="229" t="n">
        <v>237.4</v>
      </c>
      <c r="T55" s="230"/>
      <c r="U55" s="231"/>
      <c r="V55" s="231"/>
      <c r="W55" s="231"/>
      <c r="X55" s="232"/>
      <c r="Y55" s="231" t="n">
        <v>97.4</v>
      </c>
      <c r="Z55" s="231"/>
      <c r="AA55" s="231"/>
      <c r="AB55" s="231"/>
      <c r="AC55" s="231"/>
      <c r="AD55" s="230" t="n">
        <v>140</v>
      </c>
      <c r="AE55" s="231"/>
      <c r="AF55" s="231"/>
      <c r="AG55" s="232"/>
    </row>
    <row r="56" customFormat="false" ht="12.75" hidden="false" customHeight="false" outlineLevel="0" collapsed="false">
      <c r="A56" s="227" t="n">
        <v>47</v>
      </c>
      <c r="B56" s="204" t="s">
        <v>4232</v>
      </c>
      <c r="C56" s="228" t="n">
        <v>482.9</v>
      </c>
      <c r="D56" s="229" t="n">
        <v>250.7</v>
      </c>
      <c r="E56" s="230"/>
      <c r="F56" s="231"/>
      <c r="G56" s="231"/>
      <c r="H56" s="231"/>
      <c r="I56" s="232"/>
      <c r="J56" s="230" t="n">
        <v>131.7</v>
      </c>
      <c r="K56" s="231" t="n">
        <v>119</v>
      </c>
      <c r="L56" s="231"/>
      <c r="M56" s="231"/>
      <c r="N56" s="232"/>
      <c r="O56" s="231"/>
      <c r="P56" s="231"/>
      <c r="Q56" s="231"/>
      <c r="R56" s="231"/>
      <c r="S56" s="229" t="n">
        <v>232.2</v>
      </c>
      <c r="T56" s="230"/>
      <c r="U56" s="231"/>
      <c r="V56" s="231"/>
      <c r="W56" s="231"/>
      <c r="X56" s="232"/>
      <c r="Y56" s="231" t="n">
        <v>122.7</v>
      </c>
      <c r="Z56" s="231" t="n">
        <v>109.4</v>
      </c>
      <c r="AA56" s="231"/>
      <c r="AB56" s="231"/>
      <c r="AC56" s="231"/>
      <c r="AD56" s="230"/>
      <c r="AE56" s="231"/>
      <c r="AF56" s="231"/>
      <c r="AG56" s="232"/>
    </row>
    <row r="57" customFormat="false" ht="12.75" hidden="false" customHeight="false" outlineLevel="0" collapsed="false">
      <c r="A57" s="227" t="n">
        <v>48</v>
      </c>
      <c r="B57" s="204" t="s">
        <v>4258</v>
      </c>
      <c r="C57" s="228" t="n">
        <v>465.1</v>
      </c>
      <c r="D57" s="229" t="n">
        <v>236.8</v>
      </c>
      <c r="E57" s="230" t="n">
        <v>126.8</v>
      </c>
      <c r="F57" s="231"/>
      <c r="G57" s="231"/>
      <c r="H57" s="231"/>
      <c r="I57" s="232"/>
      <c r="J57" s="230"/>
      <c r="K57" s="231"/>
      <c r="L57" s="231"/>
      <c r="M57" s="231"/>
      <c r="N57" s="232"/>
      <c r="O57" s="231" t="n">
        <v>110</v>
      </c>
      <c r="P57" s="231"/>
      <c r="Q57" s="231"/>
      <c r="R57" s="231"/>
      <c r="S57" s="229" t="n">
        <v>228.3</v>
      </c>
      <c r="T57" s="230" t="n">
        <v>109.9</v>
      </c>
      <c r="U57" s="231"/>
      <c r="V57" s="231"/>
      <c r="W57" s="231"/>
      <c r="X57" s="232"/>
      <c r="Y57" s="231"/>
      <c r="Z57" s="231"/>
      <c r="AA57" s="231"/>
      <c r="AB57" s="231"/>
      <c r="AC57" s="231"/>
      <c r="AD57" s="230" t="n">
        <v>118.4</v>
      </c>
      <c r="AE57" s="231"/>
      <c r="AF57" s="231"/>
      <c r="AG57" s="232"/>
    </row>
    <row r="58" customFormat="false" ht="12.75" hidden="false" customHeight="false" outlineLevel="0" collapsed="false">
      <c r="A58" s="227" t="n">
        <v>49</v>
      </c>
      <c r="B58" s="204" t="s">
        <v>4278</v>
      </c>
      <c r="C58" s="228" t="n">
        <v>430.9</v>
      </c>
      <c r="D58" s="229" t="n">
        <v>229.6</v>
      </c>
      <c r="E58" s="230"/>
      <c r="F58" s="231"/>
      <c r="G58" s="231"/>
      <c r="H58" s="231"/>
      <c r="I58" s="232"/>
      <c r="J58" s="230" t="n">
        <v>106.1</v>
      </c>
      <c r="K58" s="231"/>
      <c r="L58" s="231"/>
      <c r="M58" s="231"/>
      <c r="N58" s="232"/>
      <c r="O58" s="231" t="n">
        <v>123.5</v>
      </c>
      <c r="P58" s="231"/>
      <c r="Q58" s="231"/>
      <c r="R58" s="231"/>
      <c r="S58" s="229" t="n">
        <v>201.3</v>
      </c>
      <c r="T58" s="230"/>
      <c r="U58" s="231"/>
      <c r="V58" s="231"/>
      <c r="W58" s="231"/>
      <c r="X58" s="232"/>
      <c r="Y58" s="231" t="n">
        <v>103.7</v>
      </c>
      <c r="Z58" s="231"/>
      <c r="AA58" s="231"/>
      <c r="AB58" s="231"/>
      <c r="AC58" s="231"/>
      <c r="AD58" s="230" t="n">
        <v>97.6</v>
      </c>
      <c r="AE58" s="231"/>
      <c r="AF58" s="231"/>
      <c r="AG58" s="232"/>
    </row>
    <row r="59" customFormat="false" ht="12.75" hidden="false" customHeight="false" outlineLevel="0" collapsed="false">
      <c r="A59" s="227" t="n">
        <v>50</v>
      </c>
      <c r="B59" s="204" t="s">
        <v>4286</v>
      </c>
      <c r="C59" s="228" t="n">
        <v>421.8</v>
      </c>
      <c r="D59" s="229" t="n">
        <v>240</v>
      </c>
      <c r="E59" s="230"/>
      <c r="F59" s="231"/>
      <c r="G59" s="231"/>
      <c r="H59" s="231"/>
      <c r="I59" s="232"/>
      <c r="J59" s="230"/>
      <c r="K59" s="231"/>
      <c r="L59" s="231"/>
      <c r="M59" s="231"/>
      <c r="N59" s="232"/>
      <c r="O59" s="231" t="n">
        <v>120</v>
      </c>
      <c r="P59" s="231" t="n">
        <v>120</v>
      </c>
      <c r="Q59" s="231"/>
      <c r="R59" s="231"/>
      <c r="S59" s="229" t="n">
        <v>181.8</v>
      </c>
      <c r="T59" s="230"/>
      <c r="U59" s="231"/>
      <c r="V59" s="231"/>
      <c r="W59" s="231"/>
      <c r="X59" s="232"/>
      <c r="Y59" s="231"/>
      <c r="Z59" s="231"/>
      <c r="AA59" s="231"/>
      <c r="AB59" s="231"/>
      <c r="AC59" s="231"/>
      <c r="AD59" s="230" t="n">
        <v>96.7</v>
      </c>
      <c r="AE59" s="231" t="n">
        <v>85.1</v>
      </c>
      <c r="AF59" s="231"/>
      <c r="AG59" s="232"/>
    </row>
    <row r="60" customFormat="false" ht="12.75" hidden="false" customHeight="false" outlineLevel="0" collapsed="false">
      <c r="A60" s="227" t="n">
        <v>51</v>
      </c>
      <c r="B60" s="204" t="s">
        <v>4283</v>
      </c>
      <c r="C60" s="228" t="n">
        <v>412.7</v>
      </c>
      <c r="D60" s="229" t="n">
        <v>269.9</v>
      </c>
      <c r="E60" s="230" t="n">
        <v>125.2</v>
      </c>
      <c r="F60" s="231" t="n">
        <v>74.6</v>
      </c>
      <c r="G60" s="231" t="n">
        <v>70.1</v>
      </c>
      <c r="H60" s="231"/>
      <c r="I60" s="232"/>
      <c r="J60" s="230"/>
      <c r="K60" s="231"/>
      <c r="L60" s="231"/>
      <c r="M60" s="231"/>
      <c r="N60" s="232"/>
      <c r="O60" s="231"/>
      <c r="P60" s="231"/>
      <c r="Q60" s="231"/>
      <c r="R60" s="231"/>
      <c r="S60" s="229" t="n">
        <v>142.8</v>
      </c>
      <c r="T60" s="230" t="n">
        <v>88.8</v>
      </c>
      <c r="U60" s="231" t="n">
        <v>44</v>
      </c>
      <c r="V60" s="231" t="n">
        <v>10</v>
      </c>
      <c r="W60" s="231"/>
      <c r="X60" s="232"/>
      <c r="Y60" s="231"/>
      <c r="Z60" s="231"/>
      <c r="AA60" s="231"/>
      <c r="AB60" s="231"/>
      <c r="AC60" s="231"/>
      <c r="AD60" s="230"/>
      <c r="AE60" s="231"/>
      <c r="AF60" s="231"/>
      <c r="AG60" s="232"/>
    </row>
    <row r="61" customFormat="false" ht="12.75" hidden="false" customHeight="false" outlineLevel="0" collapsed="false">
      <c r="A61" s="227" t="n">
        <v>52</v>
      </c>
      <c r="B61" s="204" t="s">
        <v>4301</v>
      </c>
      <c r="C61" s="228" t="n">
        <v>324.7</v>
      </c>
      <c r="D61" s="229" t="n">
        <v>152.6</v>
      </c>
      <c r="E61" s="230"/>
      <c r="F61" s="231"/>
      <c r="G61" s="231"/>
      <c r="H61" s="231"/>
      <c r="I61" s="232"/>
      <c r="J61" s="230" t="n">
        <v>89.8</v>
      </c>
      <c r="K61" s="231" t="n">
        <v>62.8</v>
      </c>
      <c r="L61" s="231"/>
      <c r="M61" s="231"/>
      <c r="N61" s="232"/>
      <c r="O61" s="231"/>
      <c r="P61" s="231"/>
      <c r="Q61" s="231"/>
      <c r="R61" s="231"/>
      <c r="S61" s="229" t="n">
        <v>172.2</v>
      </c>
      <c r="T61" s="230"/>
      <c r="U61" s="231"/>
      <c r="V61" s="231"/>
      <c r="W61" s="231"/>
      <c r="X61" s="232"/>
      <c r="Y61" s="231" t="n">
        <v>105.1</v>
      </c>
      <c r="Z61" s="231" t="n">
        <v>67.1</v>
      </c>
      <c r="AA61" s="231"/>
      <c r="AB61" s="231"/>
      <c r="AC61" s="231"/>
      <c r="AD61" s="230"/>
      <c r="AE61" s="231"/>
      <c r="AF61" s="231"/>
      <c r="AG61" s="232"/>
    </row>
    <row r="62" customFormat="false" ht="12.75" hidden="false" customHeight="false" outlineLevel="0" collapsed="false">
      <c r="A62" s="227" t="n">
        <v>53</v>
      </c>
      <c r="B62" s="204" t="s">
        <v>4501</v>
      </c>
      <c r="C62" s="228" t="n">
        <v>274.9</v>
      </c>
      <c r="D62" s="229" t="n">
        <v>173</v>
      </c>
      <c r="E62" s="230" t="n">
        <v>70.1</v>
      </c>
      <c r="F62" s="231" t="n">
        <v>66.9</v>
      </c>
      <c r="G62" s="231" t="n">
        <v>36.1</v>
      </c>
      <c r="H62" s="231"/>
      <c r="I62" s="232"/>
      <c r="J62" s="230"/>
      <c r="K62" s="231"/>
      <c r="L62" s="231"/>
      <c r="M62" s="231"/>
      <c r="N62" s="232"/>
      <c r="O62" s="231"/>
      <c r="P62" s="231"/>
      <c r="Q62" s="231"/>
      <c r="R62" s="231"/>
      <c r="S62" s="229" t="n">
        <v>101.9</v>
      </c>
      <c r="T62" s="230" t="n">
        <v>46.5</v>
      </c>
      <c r="U62" s="231" t="n">
        <v>27.8</v>
      </c>
      <c r="V62" s="231" t="n">
        <v>27.5</v>
      </c>
      <c r="W62" s="231"/>
      <c r="X62" s="232"/>
      <c r="Y62" s="231"/>
      <c r="Z62" s="231"/>
      <c r="AA62" s="231"/>
      <c r="AB62" s="231"/>
      <c r="AC62" s="231"/>
      <c r="AD62" s="230"/>
      <c r="AE62" s="231"/>
      <c r="AF62" s="231"/>
      <c r="AG62" s="232"/>
    </row>
    <row r="63" customFormat="false" ht="12.75" hidden="false" customHeight="false" outlineLevel="0" collapsed="false">
      <c r="A63" s="227" t="n">
        <v>54</v>
      </c>
      <c r="B63" s="204" t="s">
        <v>4268</v>
      </c>
      <c r="C63" s="228" t="n">
        <v>249.6</v>
      </c>
      <c r="D63" s="229" t="n">
        <v>160.6</v>
      </c>
      <c r="E63" s="230"/>
      <c r="F63" s="231"/>
      <c r="G63" s="231"/>
      <c r="H63" s="231"/>
      <c r="I63" s="232"/>
      <c r="J63" s="230" t="n">
        <v>69.2</v>
      </c>
      <c r="K63" s="231"/>
      <c r="L63" s="231"/>
      <c r="M63" s="231"/>
      <c r="N63" s="232"/>
      <c r="O63" s="231" t="n">
        <v>91.4</v>
      </c>
      <c r="P63" s="231"/>
      <c r="Q63" s="231"/>
      <c r="R63" s="231"/>
      <c r="S63" s="229" t="n">
        <v>89</v>
      </c>
      <c r="T63" s="230"/>
      <c r="U63" s="231"/>
      <c r="V63" s="231"/>
      <c r="W63" s="231"/>
      <c r="X63" s="232"/>
      <c r="Y63" s="231" t="n">
        <v>28.5</v>
      </c>
      <c r="Z63" s="231"/>
      <c r="AA63" s="231"/>
      <c r="AB63" s="231"/>
      <c r="AC63" s="231"/>
      <c r="AD63" s="230" t="n">
        <v>60.5</v>
      </c>
      <c r="AE63" s="231"/>
      <c r="AF63" s="231"/>
      <c r="AG63" s="232"/>
    </row>
    <row r="64" customFormat="false" ht="12.75" hidden="false" customHeight="false" outlineLevel="0" collapsed="false">
      <c r="A64" s="227" t="n">
        <v>55</v>
      </c>
      <c r="B64" s="204" t="s">
        <v>4293</v>
      </c>
      <c r="C64" s="228" t="n">
        <v>237.9</v>
      </c>
      <c r="D64" s="229" t="n">
        <v>96.2</v>
      </c>
      <c r="E64" s="230"/>
      <c r="F64" s="231"/>
      <c r="G64" s="231"/>
      <c r="H64" s="231"/>
      <c r="I64" s="232"/>
      <c r="J64" s="230" t="n">
        <v>10</v>
      </c>
      <c r="K64" s="231"/>
      <c r="L64" s="231"/>
      <c r="M64" s="231"/>
      <c r="N64" s="232"/>
      <c r="O64" s="231" t="n">
        <v>86.2</v>
      </c>
      <c r="P64" s="231"/>
      <c r="Q64" s="231"/>
      <c r="R64" s="231"/>
      <c r="S64" s="229" t="n">
        <v>141.7</v>
      </c>
      <c r="T64" s="230"/>
      <c r="U64" s="231"/>
      <c r="V64" s="231"/>
      <c r="W64" s="231"/>
      <c r="X64" s="232"/>
      <c r="Y64" s="231" t="n">
        <v>74.1</v>
      </c>
      <c r="Z64" s="231"/>
      <c r="AA64" s="231"/>
      <c r="AB64" s="231"/>
      <c r="AC64" s="231"/>
      <c r="AD64" s="230" t="n">
        <v>67.6</v>
      </c>
      <c r="AE64" s="231"/>
      <c r="AF64" s="231"/>
      <c r="AG64" s="232"/>
    </row>
    <row r="65" customFormat="false" ht="12.75" hidden="false" customHeight="false" outlineLevel="0" collapsed="false">
      <c r="A65" s="227" t="n">
        <v>56</v>
      </c>
      <c r="B65" s="204" t="s">
        <v>4237</v>
      </c>
      <c r="C65" s="228" t="n">
        <v>202.4</v>
      </c>
      <c r="D65" s="229" t="n">
        <v>116.5</v>
      </c>
      <c r="E65" s="230"/>
      <c r="F65" s="231"/>
      <c r="G65" s="231"/>
      <c r="H65" s="231"/>
      <c r="I65" s="232"/>
      <c r="J65" s="230" t="n">
        <v>116.5</v>
      </c>
      <c r="K65" s="231"/>
      <c r="L65" s="231"/>
      <c r="M65" s="231"/>
      <c r="N65" s="232"/>
      <c r="O65" s="231"/>
      <c r="P65" s="231"/>
      <c r="Q65" s="231"/>
      <c r="R65" s="231"/>
      <c r="S65" s="229" t="n">
        <v>85.9</v>
      </c>
      <c r="T65" s="230"/>
      <c r="U65" s="231"/>
      <c r="V65" s="231"/>
      <c r="W65" s="231"/>
      <c r="X65" s="232"/>
      <c r="Y65" s="231" t="n">
        <v>85.9</v>
      </c>
      <c r="Z65" s="231"/>
      <c r="AA65" s="231"/>
      <c r="AB65" s="231"/>
      <c r="AC65" s="231"/>
      <c r="AD65" s="230"/>
      <c r="AE65" s="231"/>
      <c r="AF65" s="231"/>
      <c r="AG65" s="232"/>
    </row>
    <row r="66" customFormat="false" ht="12.75" hidden="false" customHeight="false" outlineLevel="0" collapsed="false">
      <c r="A66" s="227" t="n">
        <v>57</v>
      </c>
      <c r="B66" s="204" t="s">
        <v>4262</v>
      </c>
      <c r="C66" s="228" t="n">
        <v>187.9</v>
      </c>
      <c r="D66" s="229" t="n">
        <v>85.7</v>
      </c>
      <c r="E66" s="230" t="n">
        <v>85.7</v>
      </c>
      <c r="F66" s="231"/>
      <c r="G66" s="231"/>
      <c r="H66" s="231"/>
      <c r="I66" s="232"/>
      <c r="J66" s="230"/>
      <c r="K66" s="231"/>
      <c r="L66" s="231"/>
      <c r="M66" s="231"/>
      <c r="N66" s="232"/>
      <c r="O66" s="231"/>
      <c r="P66" s="231"/>
      <c r="Q66" s="231"/>
      <c r="R66" s="231"/>
      <c r="S66" s="229" t="n">
        <v>102.2</v>
      </c>
      <c r="T66" s="230" t="n">
        <v>102.2</v>
      </c>
      <c r="U66" s="231"/>
      <c r="V66" s="231"/>
      <c r="W66" s="231"/>
      <c r="X66" s="232"/>
      <c r="Y66" s="231"/>
      <c r="Z66" s="231"/>
      <c r="AA66" s="231"/>
      <c r="AB66" s="231"/>
      <c r="AC66" s="231"/>
      <c r="AD66" s="230"/>
      <c r="AE66" s="231"/>
      <c r="AF66" s="231"/>
      <c r="AG66" s="232"/>
    </row>
    <row r="67" customFormat="false" ht="12.75" hidden="false" customHeight="false" outlineLevel="0" collapsed="false">
      <c r="A67" s="227" t="n">
        <v>58</v>
      </c>
      <c r="B67" s="204" t="s">
        <v>4288</v>
      </c>
      <c r="C67" s="228" t="n">
        <v>177.7</v>
      </c>
      <c r="D67" s="229" t="n">
        <v>77.3</v>
      </c>
      <c r="E67" s="230"/>
      <c r="F67" s="231"/>
      <c r="G67" s="231"/>
      <c r="H67" s="231"/>
      <c r="I67" s="232"/>
      <c r="J67" s="230" t="n">
        <v>77.3</v>
      </c>
      <c r="K67" s="231"/>
      <c r="L67" s="231"/>
      <c r="M67" s="231"/>
      <c r="N67" s="232"/>
      <c r="O67" s="231"/>
      <c r="P67" s="231"/>
      <c r="Q67" s="231"/>
      <c r="R67" s="231"/>
      <c r="S67" s="229" t="n">
        <v>100.3</v>
      </c>
      <c r="T67" s="230"/>
      <c r="U67" s="231"/>
      <c r="V67" s="231"/>
      <c r="W67" s="231"/>
      <c r="X67" s="232"/>
      <c r="Y67" s="231" t="n">
        <v>100.3</v>
      </c>
      <c r="Z67" s="231"/>
      <c r="AA67" s="231"/>
      <c r="AB67" s="231"/>
      <c r="AC67" s="231"/>
      <c r="AD67" s="230"/>
      <c r="AE67" s="231"/>
      <c r="AF67" s="231"/>
      <c r="AG67" s="232"/>
    </row>
    <row r="68" customFormat="false" ht="12.75" hidden="false" customHeight="false" outlineLevel="0" collapsed="false">
      <c r="A68" s="227" t="n">
        <v>59</v>
      </c>
      <c r="B68" s="204" t="s">
        <v>4306</v>
      </c>
      <c r="C68" s="228" t="n">
        <v>157.6</v>
      </c>
      <c r="D68" s="229" t="n">
        <v>68.2</v>
      </c>
      <c r="E68" s="230"/>
      <c r="F68" s="231"/>
      <c r="G68" s="231"/>
      <c r="H68" s="231"/>
      <c r="I68" s="232"/>
      <c r="J68" s="230"/>
      <c r="K68" s="231"/>
      <c r="L68" s="231"/>
      <c r="M68" s="231"/>
      <c r="N68" s="232"/>
      <c r="O68" s="231" t="n">
        <v>68.2</v>
      </c>
      <c r="P68" s="231"/>
      <c r="Q68" s="231"/>
      <c r="R68" s="231"/>
      <c r="S68" s="229" t="n">
        <v>89.4</v>
      </c>
      <c r="T68" s="230"/>
      <c r="U68" s="231"/>
      <c r="V68" s="231"/>
      <c r="W68" s="231"/>
      <c r="X68" s="232"/>
      <c r="Y68" s="231"/>
      <c r="Z68" s="231"/>
      <c r="AA68" s="231"/>
      <c r="AB68" s="231"/>
      <c r="AC68" s="231"/>
      <c r="AD68" s="230" t="n">
        <v>89.4</v>
      </c>
      <c r="AE68" s="231"/>
      <c r="AF68" s="231"/>
      <c r="AG68" s="232"/>
    </row>
    <row r="69" customFormat="false" ht="12.75" hidden="false" customHeight="false" outlineLevel="0" collapsed="false">
      <c r="A69" s="227" t="n">
        <v>60</v>
      </c>
      <c r="B69" s="204" t="s">
        <v>4317</v>
      </c>
      <c r="C69" s="228" t="n">
        <v>149.5</v>
      </c>
      <c r="D69" s="229" t="n">
        <v>78</v>
      </c>
      <c r="E69" s="230"/>
      <c r="F69" s="231"/>
      <c r="G69" s="231"/>
      <c r="H69" s="231"/>
      <c r="I69" s="232"/>
      <c r="J69" s="230"/>
      <c r="K69" s="231"/>
      <c r="L69" s="231"/>
      <c r="M69" s="231"/>
      <c r="N69" s="232"/>
      <c r="O69" s="231" t="n">
        <v>78</v>
      </c>
      <c r="P69" s="231"/>
      <c r="Q69" s="231"/>
      <c r="R69" s="231"/>
      <c r="S69" s="229" t="n">
        <v>71.5</v>
      </c>
      <c r="T69" s="230"/>
      <c r="U69" s="231"/>
      <c r="V69" s="231"/>
      <c r="W69" s="231"/>
      <c r="X69" s="232"/>
      <c r="Y69" s="231"/>
      <c r="Z69" s="231"/>
      <c r="AA69" s="231"/>
      <c r="AB69" s="231"/>
      <c r="AC69" s="231"/>
      <c r="AD69" s="230" t="n">
        <v>71.5</v>
      </c>
      <c r="AE69" s="231"/>
      <c r="AF69" s="231"/>
      <c r="AG69" s="232"/>
    </row>
    <row r="70" customFormat="false" ht="12.75" hidden="false" customHeight="false" outlineLevel="0" collapsed="false">
      <c r="A70" s="227" t="n">
        <v>61</v>
      </c>
      <c r="B70" s="204" t="s">
        <v>4303</v>
      </c>
      <c r="C70" s="228" t="n">
        <v>128.2</v>
      </c>
      <c r="D70" s="229" t="n">
        <v>53.2</v>
      </c>
      <c r="E70" s="230"/>
      <c r="F70" s="231"/>
      <c r="G70" s="231"/>
      <c r="H70" s="231"/>
      <c r="I70" s="232"/>
      <c r="J70" s="230"/>
      <c r="K70" s="231"/>
      <c r="L70" s="231"/>
      <c r="M70" s="231"/>
      <c r="N70" s="232"/>
      <c r="O70" s="231" t="n">
        <v>53.2</v>
      </c>
      <c r="P70" s="231"/>
      <c r="Q70" s="231"/>
      <c r="R70" s="231"/>
      <c r="S70" s="229" t="n">
        <v>75</v>
      </c>
      <c r="T70" s="230"/>
      <c r="U70" s="231"/>
      <c r="V70" s="231"/>
      <c r="W70" s="231"/>
      <c r="X70" s="232"/>
      <c r="Y70" s="231"/>
      <c r="Z70" s="231"/>
      <c r="AA70" s="231"/>
      <c r="AB70" s="231"/>
      <c r="AC70" s="231"/>
      <c r="AD70" s="230" t="n">
        <v>75</v>
      </c>
      <c r="AE70" s="231"/>
      <c r="AF70" s="231"/>
      <c r="AG70" s="232"/>
    </row>
    <row r="71" customFormat="false" ht="12.75" hidden="false" customHeight="false" outlineLevel="0" collapsed="false">
      <c r="A71" s="227"/>
      <c r="B71" s="204"/>
      <c r="C71" s="228"/>
      <c r="D71" s="229"/>
      <c r="E71" s="230"/>
      <c r="F71" s="231"/>
      <c r="G71" s="231"/>
      <c r="H71" s="231"/>
      <c r="I71" s="232"/>
      <c r="J71" s="230"/>
      <c r="K71" s="231"/>
      <c r="L71" s="231"/>
      <c r="M71" s="231"/>
      <c r="N71" s="232"/>
      <c r="O71" s="231"/>
      <c r="P71" s="231"/>
      <c r="Q71" s="231"/>
      <c r="R71" s="231"/>
      <c r="S71" s="229"/>
      <c r="T71" s="230"/>
      <c r="U71" s="231"/>
      <c r="V71" s="231"/>
      <c r="W71" s="231"/>
      <c r="X71" s="232"/>
      <c r="Y71" s="231"/>
      <c r="Z71" s="231"/>
      <c r="AA71" s="231"/>
      <c r="AB71" s="231"/>
      <c r="AC71" s="231"/>
      <c r="AD71" s="230"/>
      <c r="AE71" s="231"/>
      <c r="AF71" s="231"/>
      <c r="AG71" s="232"/>
    </row>
    <row r="72" customFormat="false" ht="12.75" hidden="false" customHeight="false" outlineLevel="0" collapsed="false">
      <c r="A72" s="227"/>
      <c r="B72" s="204"/>
      <c r="C72" s="228"/>
      <c r="D72" s="229"/>
      <c r="E72" s="230"/>
      <c r="F72" s="231"/>
      <c r="G72" s="231"/>
      <c r="H72" s="231"/>
      <c r="I72" s="232"/>
      <c r="J72" s="230"/>
      <c r="K72" s="231"/>
      <c r="L72" s="231"/>
      <c r="M72" s="231"/>
      <c r="N72" s="232"/>
      <c r="O72" s="231"/>
      <c r="P72" s="231"/>
      <c r="Q72" s="231"/>
      <c r="R72" s="231"/>
      <c r="S72" s="229"/>
      <c r="T72" s="230"/>
      <c r="U72" s="231"/>
      <c r="V72" s="231"/>
      <c r="W72" s="231"/>
      <c r="X72" s="232"/>
      <c r="Y72" s="231"/>
      <c r="Z72" s="231"/>
      <c r="AA72" s="231"/>
      <c r="AB72" s="231"/>
      <c r="AC72" s="231"/>
      <c r="AD72" s="230"/>
      <c r="AE72" s="231"/>
      <c r="AF72" s="231"/>
      <c r="AG72" s="232"/>
    </row>
    <row r="73" customFormat="false" ht="12.75" hidden="false" customHeight="false" outlineLevel="0" collapsed="false">
      <c r="A73" s="227"/>
      <c r="B73" s="204"/>
      <c r="C73" s="228"/>
      <c r="D73" s="229"/>
      <c r="E73" s="230"/>
      <c r="F73" s="231"/>
      <c r="G73" s="231"/>
      <c r="H73" s="231"/>
      <c r="I73" s="232"/>
      <c r="J73" s="230"/>
      <c r="K73" s="231"/>
      <c r="L73" s="231"/>
      <c r="M73" s="231"/>
      <c r="N73" s="232"/>
      <c r="O73" s="231"/>
      <c r="P73" s="231"/>
      <c r="Q73" s="231"/>
      <c r="R73" s="231"/>
      <c r="S73" s="229"/>
      <c r="T73" s="230"/>
      <c r="U73" s="231"/>
      <c r="V73" s="231"/>
      <c r="W73" s="231"/>
      <c r="X73" s="232"/>
      <c r="Y73" s="231"/>
      <c r="Z73" s="231"/>
      <c r="AA73" s="231"/>
      <c r="AB73" s="231"/>
      <c r="AC73" s="231"/>
      <c r="AD73" s="230"/>
      <c r="AE73" s="231"/>
      <c r="AF73" s="231"/>
      <c r="AG73" s="232"/>
    </row>
    <row r="74" customFormat="false" ht="12.75" hidden="false" customHeight="false" outlineLevel="0" collapsed="false">
      <c r="A74" s="227"/>
      <c r="B74" s="204"/>
      <c r="C74" s="228"/>
      <c r="D74" s="229"/>
      <c r="E74" s="230"/>
      <c r="F74" s="231"/>
      <c r="G74" s="231"/>
      <c r="H74" s="231"/>
      <c r="I74" s="232"/>
      <c r="J74" s="230"/>
      <c r="K74" s="231"/>
      <c r="L74" s="231"/>
      <c r="M74" s="231"/>
      <c r="N74" s="232"/>
      <c r="O74" s="231"/>
      <c r="P74" s="231"/>
      <c r="Q74" s="231"/>
      <c r="R74" s="231"/>
      <c r="S74" s="229"/>
      <c r="T74" s="230"/>
      <c r="U74" s="231"/>
      <c r="V74" s="231"/>
      <c r="W74" s="231"/>
      <c r="X74" s="232"/>
      <c r="Y74" s="231"/>
      <c r="Z74" s="231"/>
      <c r="AA74" s="231"/>
      <c r="AB74" s="231"/>
      <c r="AC74" s="231"/>
      <c r="AD74" s="230"/>
      <c r="AE74" s="231"/>
      <c r="AF74" s="231"/>
      <c r="AG74" s="232"/>
    </row>
    <row r="75" customFormat="false" ht="12.75" hidden="false" customHeight="false" outlineLevel="0" collapsed="false">
      <c r="A75" s="227"/>
      <c r="B75" s="204"/>
      <c r="C75" s="228"/>
      <c r="D75" s="229"/>
      <c r="E75" s="230"/>
      <c r="F75" s="231"/>
      <c r="G75" s="231"/>
      <c r="H75" s="231"/>
      <c r="I75" s="232"/>
      <c r="J75" s="230"/>
      <c r="K75" s="231"/>
      <c r="L75" s="231"/>
      <c r="M75" s="231"/>
      <c r="N75" s="232"/>
      <c r="O75" s="231"/>
      <c r="P75" s="231"/>
      <c r="Q75" s="231"/>
      <c r="R75" s="231"/>
      <c r="S75" s="229"/>
      <c r="T75" s="230"/>
      <c r="U75" s="231"/>
      <c r="V75" s="231"/>
      <c r="W75" s="231"/>
      <c r="X75" s="232"/>
      <c r="Y75" s="231"/>
      <c r="Z75" s="231"/>
      <c r="AA75" s="231"/>
      <c r="AB75" s="231"/>
      <c r="AC75" s="231"/>
      <c r="AD75" s="230"/>
      <c r="AE75" s="231"/>
      <c r="AF75" s="231"/>
      <c r="AG75" s="232"/>
    </row>
    <row r="76" customFormat="false" ht="13.5" hidden="false" customHeight="false" outlineLevel="0" collapsed="false">
      <c r="A76" s="233"/>
      <c r="B76" s="218"/>
      <c r="C76" s="234"/>
      <c r="D76" s="235"/>
      <c r="E76" s="236"/>
      <c r="F76" s="237"/>
      <c r="G76" s="237"/>
      <c r="H76" s="237"/>
      <c r="I76" s="238"/>
      <c r="J76" s="236"/>
      <c r="K76" s="237"/>
      <c r="L76" s="237"/>
      <c r="M76" s="237"/>
      <c r="N76" s="238"/>
      <c r="O76" s="237"/>
      <c r="P76" s="237"/>
      <c r="Q76" s="237"/>
      <c r="R76" s="237"/>
      <c r="S76" s="235"/>
      <c r="T76" s="236"/>
      <c r="U76" s="237"/>
      <c r="V76" s="237"/>
      <c r="W76" s="237"/>
      <c r="X76" s="238"/>
      <c r="Y76" s="237"/>
      <c r="Z76" s="237"/>
      <c r="AA76" s="237"/>
      <c r="AB76" s="237"/>
      <c r="AC76" s="237"/>
      <c r="AD76" s="236"/>
      <c r="AE76" s="237"/>
      <c r="AF76" s="237"/>
      <c r="AG76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196" t="s">
        <v>4194</v>
      </c>
      <c r="B1" s="197"/>
      <c r="C1" s="198"/>
      <c r="D1" s="197" t="s">
        <v>4502</v>
      </c>
      <c r="E1" s="198"/>
      <c r="F1" s="197"/>
      <c r="G1" s="199" t="n">
        <v>1</v>
      </c>
    </row>
    <row r="2" customFormat="false" ht="12.75" hidden="false" customHeight="false" outlineLevel="0" collapsed="false">
      <c r="K2" s="200" t="s">
        <v>4196</v>
      </c>
      <c r="L2" s="201"/>
      <c r="M2" s="201"/>
      <c r="N2" s="202"/>
    </row>
    <row r="3" customFormat="false" ht="13.5" hidden="false" customHeight="false" outlineLevel="0" collapsed="false">
      <c r="K3" s="203" t="s">
        <v>4197</v>
      </c>
      <c r="L3" s="204"/>
      <c r="M3" s="204"/>
      <c r="N3" s="205"/>
    </row>
    <row r="4" customFormat="false" ht="12.75" hidden="false" customHeight="false" outlineLevel="0" collapsed="false">
      <c r="B4" s="206" t="s">
        <v>4198</v>
      </c>
      <c r="C4" s="207" t="s">
        <v>4199</v>
      </c>
      <c r="D4" s="207"/>
      <c r="E4" s="207"/>
      <c r="F4" s="207"/>
      <c r="G4" s="208"/>
      <c r="H4" s="209"/>
      <c r="I4" s="210"/>
      <c r="J4" s="209"/>
      <c r="K4" s="203" t="s">
        <v>4200</v>
      </c>
      <c r="L4" s="211"/>
      <c r="M4" s="211"/>
      <c r="N4" s="212"/>
    </row>
    <row r="5" customFormat="false" ht="12.75" hidden="false" customHeight="false" outlineLevel="0" collapsed="false">
      <c r="B5" s="213" t="s">
        <v>4201</v>
      </c>
      <c r="C5" s="211" t="s">
        <v>4202</v>
      </c>
      <c r="D5" s="211"/>
      <c r="E5" s="211"/>
      <c r="F5" s="211"/>
      <c r="G5" s="212"/>
      <c r="H5" s="209"/>
      <c r="I5" s="209"/>
      <c r="J5" s="209"/>
      <c r="K5" s="203" t="s">
        <v>4203</v>
      </c>
      <c r="L5" s="211"/>
      <c r="M5" s="211"/>
      <c r="N5" s="212"/>
    </row>
    <row r="6" customFormat="false" ht="13.5" hidden="false" customHeight="false" outlineLevel="0" collapsed="false">
      <c r="B6" s="214" t="s">
        <v>4204</v>
      </c>
      <c r="C6" s="215" t="s">
        <v>4205</v>
      </c>
      <c r="D6" s="215"/>
      <c r="E6" s="215"/>
      <c r="F6" s="215"/>
      <c r="G6" s="216"/>
      <c r="H6" s="209"/>
      <c r="I6" s="209"/>
      <c r="J6" s="209"/>
      <c r="K6" s="203" t="s">
        <v>4206</v>
      </c>
      <c r="L6" s="211"/>
      <c r="M6" s="211"/>
      <c r="N6" s="212"/>
    </row>
    <row r="7" customFormat="false" ht="13.5" hidden="false" customHeight="false" outlineLevel="0" collapsed="false">
      <c r="K7" s="217" t="s">
        <v>4207</v>
      </c>
      <c r="L7" s="218"/>
      <c r="M7" s="218"/>
      <c r="N7" s="219"/>
    </row>
    <row r="8" customFormat="false" ht="13.5" hidden="false" customHeight="false" outlineLevel="0" collapsed="false"/>
    <row r="9" s="226" customFormat="true" ht="13.5" hidden="false" customHeight="false" outlineLevel="0" collapsed="false">
      <c r="A9" s="220"/>
      <c r="B9" s="221" t="s">
        <v>4208</v>
      </c>
      <c r="C9" s="222" t="s">
        <v>18</v>
      </c>
      <c r="D9" s="222" t="s">
        <v>4209</v>
      </c>
      <c r="E9" s="223" t="s">
        <v>4198</v>
      </c>
      <c r="F9" s="224"/>
      <c r="G9" s="224"/>
      <c r="H9" s="224"/>
      <c r="I9" s="225"/>
      <c r="J9" s="223" t="s">
        <v>4201</v>
      </c>
      <c r="K9" s="224"/>
      <c r="L9" s="224"/>
      <c r="M9" s="224"/>
      <c r="N9" s="225"/>
      <c r="O9" s="224" t="s">
        <v>4204</v>
      </c>
      <c r="P9" s="224"/>
      <c r="Q9" s="224"/>
      <c r="R9" s="224"/>
      <c r="S9" s="222" t="s">
        <v>4210</v>
      </c>
      <c r="T9" s="223" t="s">
        <v>4198</v>
      </c>
      <c r="U9" s="224"/>
      <c r="V9" s="224"/>
      <c r="W9" s="224"/>
      <c r="X9" s="225"/>
      <c r="Y9" s="224" t="s">
        <v>4201</v>
      </c>
      <c r="Z9" s="224"/>
      <c r="AA9" s="224"/>
      <c r="AB9" s="224"/>
      <c r="AC9" s="224"/>
      <c r="AD9" s="223" t="s">
        <v>4204</v>
      </c>
      <c r="AE9" s="224"/>
      <c r="AF9" s="224"/>
      <c r="AG9" s="225"/>
    </row>
    <row r="10" customFormat="false" ht="12.75" hidden="false" customHeight="false" outlineLevel="0" collapsed="false">
      <c r="A10" s="227" t="n">
        <v>1</v>
      </c>
      <c r="B10" s="204" t="s">
        <v>4503</v>
      </c>
      <c r="C10" s="228" t="n">
        <v>3317.6</v>
      </c>
      <c r="D10" s="229" t="n">
        <v>1715.3</v>
      </c>
      <c r="E10" s="230" t="n">
        <v>140</v>
      </c>
      <c r="F10" s="231" t="n">
        <v>130</v>
      </c>
      <c r="G10" s="231" t="n">
        <v>130</v>
      </c>
      <c r="H10" s="231" t="n">
        <v>127.5</v>
      </c>
      <c r="I10" s="232" t="n">
        <v>107.7</v>
      </c>
      <c r="J10" s="230" t="n">
        <v>160</v>
      </c>
      <c r="K10" s="231" t="n">
        <v>143</v>
      </c>
      <c r="L10" s="231" t="n">
        <v>140.2</v>
      </c>
      <c r="M10" s="231" t="n">
        <v>133.3</v>
      </c>
      <c r="N10" s="232" t="n">
        <v>109.8</v>
      </c>
      <c r="O10" s="231" t="n">
        <v>110.8</v>
      </c>
      <c r="P10" s="231" t="n">
        <v>110.5</v>
      </c>
      <c r="Q10" s="231" t="n">
        <v>87.7</v>
      </c>
      <c r="R10" s="231" t="n">
        <v>84.8</v>
      </c>
      <c r="S10" s="229" t="n">
        <v>1602.3</v>
      </c>
      <c r="T10" s="230" t="n">
        <v>140</v>
      </c>
      <c r="U10" s="231" t="n">
        <v>140</v>
      </c>
      <c r="V10" s="231" t="n">
        <v>130</v>
      </c>
      <c r="W10" s="231" t="n">
        <v>122.5</v>
      </c>
      <c r="X10" s="232" t="n">
        <v>121</v>
      </c>
      <c r="Y10" s="231" t="n">
        <v>159</v>
      </c>
      <c r="Z10" s="231" t="n">
        <v>145.1</v>
      </c>
      <c r="AA10" s="231" t="n">
        <v>141.6</v>
      </c>
      <c r="AB10" s="231" t="n">
        <v>137</v>
      </c>
      <c r="AC10" s="231" t="n">
        <v>10</v>
      </c>
      <c r="AD10" s="230" t="n">
        <v>94.1</v>
      </c>
      <c r="AE10" s="231" t="n">
        <v>89.9</v>
      </c>
      <c r="AF10" s="231" t="n">
        <v>86.5</v>
      </c>
      <c r="AG10" s="232" t="n">
        <v>85.5</v>
      </c>
    </row>
    <row r="11" customFormat="false" ht="12.75" hidden="false" customHeight="false" outlineLevel="0" collapsed="false">
      <c r="A11" s="227" t="n">
        <v>2</v>
      </c>
      <c r="B11" s="204" t="s">
        <v>3124</v>
      </c>
      <c r="C11" s="228" t="n">
        <v>2909.2</v>
      </c>
      <c r="D11" s="229" t="n">
        <v>1464.8</v>
      </c>
      <c r="E11" s="230" t="n">
        <v>123.1</v>
      </c>
      <c r="F11" s="231" t="n">
        <v>120.8</v>
      </c>
      <c r="G11" s="231" t="n">
        <v>118.4</v>
      </c>
      <c r="H11" s="231" t="n">
        <v>114.1</v>
      </c>
      <c r="I11" s="232" t="n">
        <v>112.5</v>
      </c>
      <c r="J11" s="230" t="n">
        <v>110.2</v>
      </c>
      <c r="K11" s="231" t="n">
        <v>110</v>
      </c>
      <c r="L11" s="231" t="n">
        <v>110</v>
      </c>
      <c r="M11" s="231" t="n">
        <v>85.9</v>
      </c>
      <c r="N11" s="232" t="n">
        <v>79.9</v>
      </c>
      <c r="O11" s="231" t="n">
        <v>96.5</v>
      </c>
      <c r="P11" s="231" t="n">
        <v>96.3</v>
      </c>
      <c r="Q11" s="231" t="n">
        <v>96.2</v>
      </c>
      <c r="R11" s="231" t="n">
        <v>90.9</v>
      </c>
      <c r="S11" s="229" t="n">
        <v>1444.3</v>
      </c>
      <c r="T11" s="230" t="n">
        <v>117</v>
      </c>
      <c r="U11" s="231" t="n">
        <v>115.8</v>
      </c>
      <c r="V11" s="231" t="n">
        <v>114.4</v>
      </c>
      <c r="W11" s="231" t="n">
        <v>113.5</v>
      </c>
      <c r="X11" s="232" t="n">
        <v>108.2</v>
      </c>
      <c r="Y11" s="231" t="n">
        <v>114.1</v>
      </c>
      <c r="Z11" s="231" t="n">
        <v>110</v>
      </c>
      <c r="AA11" s="231" t="n">
        <v>110</v>
      </c>
      <c r="AB11" s="231" t="n">
        <v>93.1</v>
      </c>
      <c r="AC11" s="231" t="n">
        <v>79.4</v>
      </c>
      <c r="AD11" s="230" t="n">
        <v>103.6</v>
      </c>
      <c r="AE11" s="231" t="n">
        <v>91.2</v>
      </c>
      <c r="AF11" s="231" t="n">
        <v>90.1</v>
      </c>
      <c r="AG11" s="232" t="n">
        <v>83.8</v>
      </c>
    </row>
    <row r="12" customFormat="false" ht="12.75" hidden="false" customHeight="false" outlineLevel="0" collapsed="false">
      <c r="A12" s="227" t="n">
        <v>3</v>
      </c>
      <c r="B12" s="204" t="s">
        <v>3467</v>
      </c>
      <c r="C12" s="228" t="n">
        <v>2659.6</v>
      </c>
      <c r="D12" s="229" t="n">
        <v>1296.9</v>
      </c>
      <c r="E12" s="230" t="n">
        <v>110</v>
      </c>
      <c r="F12" s="231" t="n">
        <v>105.4</v>
      </c>
      <c r="G12" s="231" t="n">
        <v>82.4</v>
      </c>
      <c r="H12" s="231" t="n">
        <v>77.4</v>
      </c>
      <c r="I12" s="232" t="n">
        <v>76.2</v>
      </c>
      <c r="J12" s="230" t="n">
        <v>106.6</v>
      </c>
      <c r="K12" s="231" t="n">
        <v>98.3</v>
      </c>
      <c r="L12" s="231" t="n">
        <v>93.8</v>
      </c>
      <c r="M12" s="231" t="n">
        <v>91.4</v>
      </c>
      <c r="N12" s="232" t="n">
        <v>83.5</v>
      </c>
      <c r="O12" s="231" t="n">
        <v>104.4</v>
      </c>
      <c r="P12" s="231" t="n">
        <v>93.4</v>
      </c>
      <c r="Q12" s="231" t="n">
        <v>88</v>
      </c>
      <c r="R12" s="231" t="n">
        <v>86.2</v>
      </c>
      <c r="S12" s="229" t="n">
        <v>1362.7</v>
      </c>
      <c r="T12" s="230" t="n">
        <v>98.8</v>
      </c>
      <c r="U12" s="231" t="n">
        <v>92.8</v>
      </c>
      <c r="V12" s="231" t="n">
        <v>92</v>
      </c>
      <c r="W12" s="231" t="n">
        <v>85</v>
      </c>
      <c r="X12" s="232" t="n">
        <v>69</v>
      </c>
      <c r="Y12" s="231" t="n">
        <v>123.4</v>
      </c>
      <c r="Z12" s="231" t="n">
        <v>118.9</v>
      </c>
      <c r="AA12" s="231" t="n">
        <v>112.6</v>
      </c>
      <c r="AB12" s="231" t="n">
        <v>102</v>
      </c>
      <c r="AC12" s="231" t="n">
        <v>87</v>
      </c>
      <c r="AD12" s="230" t="n">
        <v>98.1</v>
      </c>
      <c r="AE12" s="231" t="n">
        <v>96.8</v>
      </c>
      <c r="AF12" s="231" t="n">
        <v>96.7</v>
      </c>
      <c r="AG12" s="232" t="n">
        <v>89.7</v>
      </c>
    </row>
    <row r="13" customFormat="false" ht="12.75" hidden="false" customHeight="false" outlineLevel="0" collapsed="false">
      <c r="A13" s="227" t="n">
        <v>4</v>
      </c>
      <c r="B13" s="204" t="s">
        <v>4504</v>
      </c>
      <c r="C13" s="228" t="n">
        <v>2604.7</v>
      </c>
      <c r="D13" s="229" t="n">
        <v>1271.8</v>
      </c>
      <c r="E13" s="230" t="n">
        <v>120.1</v>
      </c>
      <c r="F13" s="231" t="n">
        <v>103.2</v>
      </c>
      <c r="G13" s="231" t="n">
        <v>101.1</v>
      </c>
      <c r="H13" s="231" t="n">
        <v>91.7</v>
      </c>
      <c r="I13" s="232" t="n">
        <v>82.6</v>
      </c>
      <c r="J13" s="230" t="n">
        <v>124.4</v>
      </c>
      <c r="K13" s="231" t="n">
        <v>119.4</v>
      </c>
      <c r="L13" s="231" t="n">
        <v>99.3</v>
      </c>
      <c r="M13" s="231" t="n">
        <v>92.8</v>
      </c>
      <c r="N13" s="232" t="n">
        <v>90.6</v>
      </c>
      <c r="O13" s="231" t="n">
        <v>96.6</v>
      </c>
      <c r="P13" s="231" t="n">
        <v>81.6</v>
      </c>
      <c r="Q13" s="231" t="n">
        <v>68.4</v>
      </c>
      <c r="R13" s="231"/>
      <c r="S13" s="229" t="n">
        <v>1332.9</v>
      </c>
      <c r="T13" s="230" t="n">
        <v>115.8</v>
      </c>
      <c r="U13" s="231" t="n">
        <v>96.2</v>
      </c>
      <c r="V13" s="231" t="n">
        <v>91.8</v>
      </c>
      <c r="W13" s="231" t="n">
        <v>42.4</v>
      </c>
      <c r="X13" s="232" t="n">
        <v>35.4</v>
      </c>
      <c r="Y13" s="231" t="n">
        <v>126.2</v>
      </c>
      <c r="Z13" s="231" t="n">
        <v>124.8</v>
      </c>
      <c r="AA13" s="231" t="n">
        <v>116</v>
      </c>
      <c r="AB13" s="231" t="n">
        <v>115.7</v>
      </c>
      <c r="AC13" s="231" t="n">
        <v>110.6</v>
      </c>
      <c r="AD13" s="230" t="n">
        <v>114.2</v>
      </c>
      <c r="AE13" s="231" t="n">
        <v>96.1</v>
      </c>
      <c r="AF13" s="231" t="n">
        <v>95.9</v>
      </c>
      <c r="AG13" s="232" t="n">
        <v>51.7</v>
      </c>
    </row>
    <row r="14" customFormat="false" ht="12.75" hidden="false" customHeight="false" outlineLevel="0" collapsed="false">
      <c r="A14" s="227" t="n">
        <v>5</v>
      </c>
      <c r="B14" s="204" t="s">
        <v>113</v>
      </c>
      <c r="C14" s="228" t="n">
        <v>2262.6</v>
      </c>
      <c r="D14" s="229" t="n">
        <v>1041.3</v>
      </c>
      <c r="E14" s="230" t="n">
        <v>100.7</v>
      </c>
      <c r="F14" s="231" t="n">
        <v>100</v>
      </c>
      <c r="G14" s="231" t="n">
        <v>10</v>
      </c>
      <c r="H14" s="231"/>
      <c r="I14" s="232"/>
      <c r="J14" s="230" t="n">
        <v>107.6</v>
      </c>
      <c r="K14" s="231" t="n">
        <v>100.2</v>
      </c>
      <c r="L14" s="231" t="n">
        <v>90.4</v>
      </c>
      <c r="M14" s="231" t="n">
        <v>85.4</v>
      </c>
      <c r="N14" s="232" t="n">
        <v>85.3</v>
      </c>
      <c r="O14" s="231" t="n">
        <v>114</v>
      </c>
      <c r="P14" s="231" t="n">
        <v>93.1</v>
      </c>
      <c r="Q14" s="231" t="n">
        <v>82.6</v>
      </c>
      <c r="R14" s="231" t="n">
        <v>72</v>
      </c>
      <c r="S14" s="229" t="n">
        <v>1221.3</v>
      </c>
      <c r="T14" s="230" t="n">
        <v>110.5</v>
      </c>
      <c r="U14" s="231" t="n">
        <v>98.1</v>
      </c>
      <c r="V14" s="231" t="n">
        <v>84.9</v>
      </c>
      <c r="W14" s="231"/>
      <c r="X14" s="232"/>
      <c r="Y14" s="231" t="n">
        <v>123.4</v>
      </c>
      <c r="Z14" s="231" t="n">
        <v>113</v>
      </c>
      <c r="AA14" s="231" t="n">
        <v>111.4</v>
      </c>
      <c r="AB14" s="231" t="n">
        <v>103.4</v>
      </c>
      <c r="AC14" s="231" t="n">
        <v>99.3</v>
      </c>
      <c r="AD14" s="230" t="n">
        <v>121.2</v>
      </c>
      <c r="AE14" s="231" t="n">
        <v>92</v>
      </c>
      <c r="AF14" s="231" t="n">
        <v>86.3</v>
      </c>
      <c r="AG14" s="232" t="n">
        <v>77.8</v>
      </c>
    </row>
    <row r="15" customFormat="false" ht="12.75" hidden="false" customHeight="false" outlineLevel="0" collapsed="false">
      <c r="A15" s="227" t="n">
        <v>6</v>
      </c>
      <c r="B15" s="204" t="s">
        <v>44</v>
      </c>
      <c r="C15" s="228" t="n">
        <v>2198.9</v>
      </c>
      <c r="D15" s="229" t="n">
        <v>1054.4</v>
      </c>
      <c r="E15" s="230" t="n">
        <v>124.9</v>
      </c>
      <c r="F15" s="231" t="n">
        <v>120.5</v>
      </c>
      <c r="G15" s="231" t="n">
        <v>119</v>
      </c>
      <c r="H15" s="231" t="n">
        <v>92.5</v>
      </c>
      <c r="I15" s="232"/>
      <c r="J15" s="230" t="n">
        <v>150.4</v>
      </c>
      <c r="K15" s="231" t="n">
        <v>139.2</v>
      </c>
      <c r="L15" s="231" t="n">
        <v>66.9</v>
      </c>
      <c r="M15" s="231"/>
      <c r="N15" s="232"/>
      <c r="O15" s="231" t="n">
        <v>140</v>
      </c>
      <c r="P15" s="231" t="n">
        <v>100.9</v>
      </c>
      <c r="Q15" s="231"/>
      <c r="R15" s="231"/>
      <c r="S15" s="229" t="n">
        <v>1144.6</v>
      </c>
      <c r="T15" s="230" t="n">
        <v>125.2</v>
      </c>
      <c r="U15" s="231" t="n">
        <v>122.8</v>
      </c>
      <c r="V15" s="231" t="n">
        <v>121.1</v>
      </c>
      <c r="W15" s="231" t="n">
        <v>118.9</v>
      </c>
      <c r="X15" s="232"/>
      <c r="Y15" s="231" t="n">
        <v>146.2</v>
      </c>
      <c r="Z15" s="231" t="n">
        <v>129.9</v>
      </c>
      <c r="AA15" s="231" t="n">
        <v>100.9</v>
      </c>
      <c r="AB15" s="231"/>
      <c r="AC15" s="231"/>
      <c r="AD15" s="230" t="n">
        <v>140</v>
      </c>
      <c r="AE15" s="231" t="n">
        <v>95</v>
      </c>
      <c r="AF15" s="231" t="n">
        <v>44.6</v>
      </c>
      <c r="AG15" s="232"/>
    </row>
    <row r="16" customFormat="false" ht="12.75" hidden="false" customHeight="false" outlineLevel="0" collapsed="false">
      <c r="A16" s="227" t="n">
        <v>7</v>
      </c>
      <c r="B16" s="204" t="s">
        <v>4505</v>
      </c>
      <c r="C16" s="228" t="n">
        <v>2101.3</v>
      </c>
      <c r="D16" s="229" t="n">
        <v>1136.5</v>
      </c>
      <c r="E16" s="230" t="n">
        <v>105.6</v>
      </c>
      <c r="F16" s="231" t="n">
        <v>102.9</v>
      </c>
      <c r="G16" s="231" t="n">
        <v>101.6</v>
      </c>
      <c r="H16" s="231"/>
      <c r="I16" s="232"/>
      <c r="J16" s="230" t="n">
        <v>135.8</v>
      </c>
      <c r="K16" s="231" t="n">
        <v>102.4</v>
      </c>
      <c r="L16" s="231" t="n">
        <v>97.4</v>
      </c>
      <c r="M16" s="231" t="n">
        <v>95.7</v>
      </c>
      <c r="N16" s="232"/>
      <c r="O16" s="231" t="n">
        <v>124</v>
      </c>
      <c r="P16" s="231" t="n">
        <v>105.6</v>
      </c>
      <c r="Q16" s="231" t="n">
        <v>92.3</v>
      </c>
      <c r="R16" s="231" t="n">
        <v>73.2</v>
      </c>
      <c r="S16" s="229" t="n">
        <v>964.7</v>
      </c>
      <c r="T16" s="230" t="n">
        <v>112.1</v>
      </c>
      <c r="U16" s="231" t="n">
        <v>100.5</v>
      </c>
      <c r="V16" s="231" t="n">
        <v>73.1</v>
      </c>
      <c r="W16" s="231"/>
      <c r="X16" s="232"/>
      <c r="Y16" s="231" t="n">
        <v>149.3</v>
      </c>
      <c r="Z16" s="231" t="n">
        <v>128.1</v>
      </c>
      <c r="AA16" s="231" t="n">
        <v>120</v>
      </c>
      <c r="AB16" s="231" t="n">
        <v>79</v>
      </c>
      <c r="AC16" s="231"/>
      <c r="AD16" s="230" t="n">
        <v>107.6</v>
      </c>
      <c r="AE16" s="231" t="n">
        <v>95</v>
      </c>
      <c r="AF16" s="231"/>
      <c r="AG16" s="232"/>
    </row>
    <row r="17" customFormat="false" ht="12.75" hidden="false" customHeight="false" outlineLevel="0" collapsed="false">
      <c r="A17" s="227" t="n">
        <v>8</v>
      </c>
      <c r="B17" s="204" t="s">
        <v>4506</v>
      </c>
      <c r="C17" s="228" t="n">
        <v>2059.9</v>
      </c>
      <c r="D17" s="229" t="n">
        <v>1007.3</v>
      </c>
      <c r="E17" s="230" t="n">
        <v>86.1</v>
      </c>
      <c r="F17" s="231"/>
      <c r="G17" s="231"/>
      <c r="H17" s="231"/>
      <c r="I17" s="232"/>
      <c r="J17" s="230" t="n">
        <v>117.6</v>
      </c>
      <c r="K17" s="231" t="n">
        <v>116.2</v>
      </c>
      <c r="L17" s="231" t="n">
        <v>114.6</v>
      </c>
      <c r="M17" s="231" t="n">
        <v>78.8</v>
      </c>
      <c r="N17" s="232" t="n">
        <v>59.7</v>
      </c>
      <c r="O17" s="231" t="n">
        <v>123.9</v>
      </c>
      <c r="P17" s="231" t="n">
        <v>112.3</v>
      </c>
      <c r="Q17" s="231" t="n">
        <v>100</v>
      </c>
      <c r="R17" s="231" t="n">
        <v>98.1</v>
      </c>
      <c r="S17" s="229" t="n">
        <v>1052.6</v>
      </c>
      <c r="T17" s="230" t="n">
        <v>110</v>
      </c>
      <c r="U17" s="231"/>
      <c r="V17" s="231"/>
      <c r="W17" s="231"/>
      <c r="X17" s="232"/>
      <c r="Y17" s="231" t="n">
        <v>129</v>
      </c>
      <c r="Z17" s="231" t="n">
        <v>118.9</v>
      </c>
      <c r="AA17" s="231" t="n">
        <v>105.1</v>
      </c>
      <c r="AB17" s="231" t="n">
        <v>70</v>
      </c>
      <c r="AC17" s="231" t="n">
        <v>57.4</v>
      </c>
      <c r="AD17" s="230" t="n">
        <v>139.6</v>
      </c>
      <c r="AE17" s="231" t="n">
        <v>124.7</v>
      </c>
      <c r="AF17" s="231" t="n">
        <v>107.2</v>
      </c>
      <c r="AG17" s="232" t="n">
        <v>90.7</v>
      </c>
    </row>
    <row r="18" customFormat="false" ht="12.75" hidden="false" customHeight="false" outlineLevel="0" collapsed="false">
      <c r="A18" s="227" t="n">
        <v>9</v>
      </c>
      <c r="B18" s="204" t="s">
        <v>4507</v>
      </c>
      <c r="C18" s="228" t="n">
        <v>1931.5</v>
      </c>
      <c r="D18" s="229" t="n">
        <v>972.7</v>
      </c>
      <c r="E18" s="230" t="n">
        <v>119.2</v>
      </c>
      <c r="F18" s="231" t="n">
        <v>118.3</v>
      </c>
      <c r="G18" s="231" t="n">
        <v>110</v>
      </c>
      <c r="H18" s="231" t="n">
        <v>109.9</v>
      </c>
      <c r="I18" s="232" t="n">
        <v>105.4</v>
      </c>
      <c r="J18" s="230" t="n">
        <v>125.1</v>
      </c>
      <c r="K18" s="231"/>
      <c r="L18" s="231"/>
      <c r="M18" s="231"/>
      <c r="N18" s="232"/>
      <c r="O18" s="231" t="n">
        <v>110</v>
      </c>
      <c r="P18" s="231" t="n">
        <v>100.7</v>
      </c>
      <c r="Q18" s="231" t="n">
        <v>74.2</v>
      </c>
      <c r="R18" s="231"/>
      <c r="S18" s="229" t="n">
        <v>958.8</v>
      </c>
      <c r="T18" s="230" t="n">
        <v>137.1</v>
      </c>
      <c r="U18" s="231" t="n">
        <v>114.6</v>
      </c>
      <c r="V18" s="231" t="n">
        <v>106.5</v>
      </c>
      <c r="W18" s="231" t="n">
        <v>99.4</v>
      </c>
      <c r="X18" s="232" t="n">
        <v>98.6</v>
      </c>
      <c r="Y18" s="231" t="n">
        <v>131.5</v>
      </c>
      <c r="Z18" s="231"/>
      <c r="AA18" s="231"/>
      <c r="AB18" s="231"/>
      <c r="AC18" s="231"/>
      <c r="AD18" s="230" t="n">
        <v>108.8</v>
      </c>
      <c r="AE18" s="231" t="n">
        <v>82.5</v>
      </c>
      <c r="AF18" s="231" t="n">
        <v>79.9</v>
      </c>
      <c r="AG18" s="232"/>
    </row>
    <row r="19" customFormat="false" ht="12.75" hidden="false" customHeight="false" outlineLevel="0" collapsed="false">
      <c r="A19" s="227" t="n">
        <v>10</v>
      </c>
      <c r="B19" s="204" t="s">
        <v>824</v>
      </c>
      <c r="C19" s="228" t="n">
        <v>1830.9</v>
      </c>
      <c r="D19" s="229" t="n">
        <v>797.8</v>
      </c>
      <c r="E19" s="230" t="n">
        <v>110.6</v>
      </c>
      <c r="F19" s="231" t="n">
        <v>108.2</v>
      </c>
      <c r="G19" s="231" t="n">
        <v>93.3</v>
      </c>
      <c r="H19" s="231" t="n">
        <v>90.9</v>
      </c>
      <c r="I19" s="232" t="n">
        <v>10</v>
      </c>
      <c r="J19" s="230" t="n">
        <v>69.9</v>
      </c>
      <c r="K19" s="231"/>
      <c r="L19" s="231"/>
      <c r="M19" s="231"/>
      <c r="N19" s="232"/>
      <c r="O19" s="231" t="n">
        <v>110</v>
      </c>
      <c r="P19" s="231" t="n">
        <v>75.7</v>
      </c>
      <c r="Q19" s="231" t="n">
        <v>73.7</v>
      </c>
      <c r="R19" s="231" t="n">
        <v>55.6</v>
      </c>
      <c r="S19" s="229" t="n">
        <v>1033</v>
      </c>
      <c r="T19" s="230" t="n">
        <v>130.3</v>
      </c>
      <c r="U19" s="231" t="n">
        <v>123.1</v>
      </c>
      <c r="V19" s="231" t="n">
        <v>116.5</v>
      </c>
      <c r="W19" s="231" t="n">
        <v>115.1</v>
      </c>
      <c r="X19" s="232" t="n">
        <v>113.6</v>
      </c>
      <c r="Y19" s="231" t="n">
        <v>62.4</v>
      </c>
      <c r="Z19" s="231"/>
      <c r="AA19" s="231"/>
      <c r="AB19" s="231"/>
      <c r="AC19" s="231"/>
      <c r="AD19" s="230" t="n">
        <v>110</v>
      </c>
      <c r="AE19" s="231" t="n">
        <v>109.6</v>
      </c>
      <c r="AF19" s="231" t="n">
        <v>80.3</v>
      </c>
      <c r="AG19" s="232" t="n">
        <v>72.1</v>
      </c>
    </row>
    <row r="20" customFormat="false" ht="12.75" hidden="false" customHeight="false" outlineLevel="0" collapsed="false">
      <c r="A20" s="227" t="n">
        <v>11</v>
      </c>
      <c r="B20" s="204" t="s">
        <v>4508</v>
      </c>
      <c r="C20" s="228" t="n">
        <v>1791.6</v>
      </c>
      <c r="D20" s="229" t="n">
        <v>825.7</v>
      </c>
      <c r="E20" s="230" t="n">
        <v>96.2</v>
      </c>
      <c r="F20" s="231" t="n">
        <v>86.8</v>
      </c>
      <c r="G20" s="231" t="n">
        <v>10</v>
      </c>
      <c r="H20" s="231"/>
      <c r="I20" s="232"/>
      <c r="J20" s="230" t="n">
        <v>128</v>
      </c>
      <c r="K20" s="231" t="n">
        <v>50.6</v>
      </c>
      <c r="L20" s="231" t="n">
        <v>10</v>
      </c>
      <c r="M20" s="231"/>
      <c r="N20" s="232"/>
      <c r="O20" s="231" t="n">
        <v>130</v>
      </c>
      <c r="P20" s="231" t="n">
        <v>106.8</v>
      </c>
      <c r="Q20" s="231" t="n">
        <v>105.4</v>
      </c>
      <c r="R20" s="231" t="n">
        <v>101.9</v>
      </c>
      <c r="S20" s="229" t="n">
        <v>965.9</v>
      </c>
      <c r="T20" s="230" t="n">
        <v>99.5</v>
      </c>
      <c r="U20" s="231" t="n">
        <v>92</v>
      </c>
      <c r="V20" s="231"/>
      <c r="W20" s="231"/>
      <c r="X20" s="232"/>
      <c r="Y20" s="231" t="n">
        <v>129.8</v>
      </c>
      <c r="Z20" s="231" t="n">
        <v>117.4</v>
      </c>
      <c r="AA20" s="231" t="n">
        <v>56.5</v>
      </c>
      <c r="AB20" s="231"/>
      <c r="AC20" s="231"/>
      <c r="AD20" s="230" t="n">
        <v>130</v>
      </c>
      <c r="AE20" s="231" t="n">
        <v>117.7</v>
      </c>
      <c r="AF20" s="231" t="n">
        <v>112.8</v>
      </c>
      <c r="AG20" s="232" t="n">
        <v>110</v>
      </c>
    </row>
    <row r="21" customFormat="false" ht="12.75" hidden="false" customHeight="false" outlineLevel="0" collapsed="false">
      <c r="A21" s="227" t="n">
        <v>12</v>
      </c>
      <c r="B21" s="204" t="s">
        <v>72</v>
      </c>
      <c r="C21" s="228" t="n">
        <v>1749.2</v>
      </c>
      <c r="D21" s="229" t="n">
        <v>891.6</v>
      </c>
      <c r="E21" s="230" t="n">
        <v>116.1</v>
      </c>
      <c r="F21" s="231"/>
      <c r="G21" s="231"/>
      <c r="H21" s="231"/>
      <c r="I21" s="232"/>
      <c r="J21" s="230" t="n">
        <v>129.1</v>
      </c>
      <c r="K21" s="231" t="n">
        <v>113.1</v>
      </c>
      <c r="L21" s="231" t="n">
        <v>101.3</v>
      </c>
      <c r="M21" s="231"/>
      <c r="N21" s="232"/>
      <c r="O21" s="231" t="n">
        <v>121.4</v>
      </c>
      <c r="P21" s="231" t="n">
        <v>106</v>
      </c>
      <c r="Q21" s="231" t="n">
        <v>104</v>
      </c>
      <c r="R21" s="231" t="n">
        <v>100.7</v>
      </c>
      <c r="S21" s="229" t="n">
        <v>857.6</v>
      </c>
      <c r="T21" s="230" t="n">
        <v>75.5</v>
      </c>
      <c r="U21" s="231"/>
      <c r="V21" s="231"/>
      <c r="W21" s="231"/>
      <c r="X21" s="232"/>
      <c r="Y21" s="231" t="n">
        <v>128.8</v>
      </c>
      <c r="Z21" s="231" t="n">
        <v>119.3</v>
      </c>
      <c r="AA21" s="231" t="n">
        <v>77.5</v>
      </c>
      <c r="AB21" s="231"/>
      <c r="AC21" s="231"/>
      <c r="AD21" s="230" t="n">
        <v>136.4</v>
      </c>
      <c r="AE21" s="231" t="n">
        <v>127.3</v>
      </c>
      <c r="AF21" s="231" t="n">
        <v>100.4</v>
      </c>
      <c r="AG21" s="232" t="n">
        <v>92.4</v>
      </c>
    </row>
    <row r="22" customFormat="false" ht="12.75" hidden="false" customHeight="false" outlineLevel="0" collapsed="false">
      <c r="A22" s="227" t="n">
        <v>13</v>
      </c>
      <c r="B22" s="204" t="s">
        <v>1773</v>
      </c>
      <c r="C22" s="228" t="n">
        <v>1718</v>
      </c>
      <c r="D22" s="229" t="n">
        <v>835.2</v>
      </c>
      <c r="E22" s="230"/>
      <c r="F22" s="231"/>
      <c r="G22" s="231"/>
      <c r="H22" s="231"/>
      <c r="I22" s="232"/>
      <c r="J22" s="230" t="n">
        <v>138.4</v>
      </c>
      <c r="K22" s="231" t="n">
        <v>102.4</v>
      </c>
      <c r="L22" s="231" t="n">
        <v>100.8</v>
      </c>
      <c r="M22" s="231" t="n">
        <v>65.2</v>
      </c>
      <c r="N22" s="232"/>
      <c r="O22" s="231" t="n">
        <v>120</v>
      </c>
      <c r="P22" s="231" t="n">
        <v>120</v>
      </c>
      <c r="Q22" s="231" t="n">
        <v>100</v>
      </c>
      <c r="R22" s="231" t="n">
        <v>88.4</v>
      </c>
      <c r="S22" s="229" t="n">
        <v>882.8</v>
      </c>
      <c r="T22" s="230"/>
      <c r="U22" s="231"/>
      <c r="V22" s="231"/>
      <c r="W22" s="231"/>
      <c r="X22" s="232"/>
      <c r="Y22" s="231" t="n">
        <v>147.7</v>
      </c>
      <c r="Z22" s="231" t="n">
        <v>126</v>
      </c>
      <c r="AA22" s="231" t="n">
        <v>111.3</v>
      </c>
      <c r="AB22" s="231" t="n">
        <v>59.2</v>
      </c>
      <c r="AC22" s="231"/>
      <c r="AD22" s="230" t="n">
        <v>120</v>
      </c>
      <c r="AE22" s="231" t="n">
        <v>117.3</v>
      </c>
      <c r="AF22" s="231" t="n">
        <v>105.8</v>
      </c>
      <c r="AG22" s="232" t="n">
        <v>95.5</v>
      </c>
    </row>
    <row r="23" customFormat="false" ht="12.75" hidden="false" customHeight="false" outlineLevel="0" collapsed="false">
      <c r="A23" s="227" t="n">
        <v>14</v>
      </c>
      <c r="B23" s="204" t="s">
        <v>4509</v>
      </c>
      <c r="C23" s="228" t="n">
        <v>1666</v>
      </c>
      <c r="D23" s="229" t="n">
        <v>835.2</v>
      </c>
      <c r="E23" s="230"/>
      <c r="F23" s="231"/>
      <c r="G23" s="231"/>
      <c r="H23" s="231"/>
      <c r="I23" s="232"/>
      <c r="J23" s="230" t="n">
        <v>98.9</v>
      </c>
      <c r="K23" s="231" t="n">
        <v>97.4</v>
      </c>
      <c r="L23" s="231" t="n">
        <v>97.1</v>
      </c>
      <c r="M23" s="231" t="n">
        <v>96.3</v>
      </c>
      <c r="N23" s="232" t="n">
        <v>10</v>
      </c>
      <c r="O23" s="231" t="n">
        <v>120</v>
      </c>
      <c r="P23" s="231" t="n">
        <v>110.5</v>
      </c>
      <c r="Q23" s="231" t="n">
        <v>103</v>
      </c>
      <c r="R23" s="231" t="n">
        <v>102.1</v>
      </c>
      <c r="S23" s="229" t="n">
        <v>830.9</v>
      </c>
      <c r="T23" s="230" t="n">
        <v>104.6</v>
      </c>
      <c r="U23" s="231"/>
      <c r="V23" s="231"/>
      <c r="W23" s="231"/>
      <c r="X23" s="232"/>
      <c r="Y23" s="231" t="n">
        <v>119.3</v>
      </c>
      <c r="Z23" s="231" t="n">
        <v>90</v>
      </c>
      <c r="AA23" s="231" t="n">
        <v>88</v>
      </c>
      <c r="AB23" s="231"/>
      <c r="AC23" s="231"/>
      <c r="AD23" s="230" t="n">
        <v>120</v>
      </c>
      <c r="AE23" s="231" t="n">
        <v>115.6</v>
      </c>
      <c r="AF23" s="231" t="n">
        <v>96.8</v>
      </c>
      <c r="AG23" s="232" t="n">
        <v>96.5</v>
      </c>
    </row>
    <row r="24" customFormat="false" ht="12.75" hidden="false" customHeight="false" outlineLevel="0" collapsed="false">
      <c r="A24" s="227" t="n">
        <v>15</v>
      </c>
      <c r="B24" s="204" t="s">
        <v>4510</v>
      </c>
      <c r="C24" s="228" t="n">
        <v>1591.6</v>
      </c>
      <c r="D24" s="229" t="n">
        <v>866.2</v>
      </c>
      <c r="E24" s="230" t="n">
        <v>108.2</v>
      </c>
      <c r="F24" s="231" t="n">
        <v>102.8</v>
      </c>
      <c r="G24" s="231" t="n">
        <v>86.2</v>
      </c>
      <c r="H24" s="231" t="n">
        <v>78.8</v>
      </c>
      <c r="I24" s="232" t="n">
        <v>72.6</v>
      </c>
      <c r="J24" s="230" t="n">
        <v>106.7</v>
      </c>
      <c r="K24" s="231" t="n">
        <v>60.2</v>
      </c>
      <c r="L24" s="231"/>
      <c r="M24" s="231"/>
      <c r="N24" s="232"/>
      <c r="O24" s="231" t="n">
        <v>105.4</v>
      </c>
      <c r="P24" s="231" t="n">
        <v>84.5</v>
      </c>
      <c r="Q24" s="231" t="n">
        <v>60.7</v>
      </c>
      <c r="R24" s="231"/>
      <c r="S24" s="229" t="n">
        <v>725.4</v>
      </c>
      <c r="T24" s="230" t="n">
        <v>101.6</v>
      </c>
      <c r="U24" s="231" t="n">
        <v>92.4</v>
      </c>
      <c r="V24" s="231" t="n">
        <v>84</v>
      </c>
      <c r="W24" s="231" t="n">
        <v>74.5</v>
      </c>
      <c r="X24" s="232" t="n">
        <v>10</v>
      </c>
      <c r="Y24" s="231" t="n">
        <v>130</v>
      </c>
      <c r="Z24" s="231"/>
      <c r="AA24" s="231"/>
      <c r="AB24" s="231"/>
      <c r="AC24" s="231"/>
      <c r="AD24" s="230" t="n">
        <v>100.4</v>
      </c>
      <c r="AE24" s="231" t="n">
        <v>99.8</v>
      </c>
      <c r="AF24" s="231" t="n">
        <v>32.6</v>
      </c>
      <c r="AG24" s="232"/>
    </row>
    <row r="25" customFormat="false" ht="12.75" hidden="false" customHeight="false" outlineLevel="0" collapsed="false">
      <c r="A25" s="227" t="n">
        <v>16</v>
      </c>
      <c r="B25" s="204" t="s">
        <v>4511</v>
      </c>
      <c r="C25" s="228" t="n">
        <v>1582.9</v>
      </c>
      <c r="D25" s="229" t="n">
        <v>708.8</v>
      </c>
      <c r="E25" s="230" t="n">
        <v>108</v>
      </c>
      <c r="F25" s="231" t="n">
        <v>100</v>
      </c>
      <c r="G25" s="231"/>
      <c r="H25" s="231"/>
      <c r="I25" s="232"/>
      <c r="J25" s="230" t="n">
        <v>132.2</v>
      </c>
      <c r="K25" s="231" t="n">
        <v>60.3</v>
      </c>
      <c r="L25" s="231"/>
      <c r="M25" s="231"/>
      <c r="N25" s="232"/>
      <c r="O25" s="231" t="n">
        <v>94.4</v>
      </c>
      <c r="P25" s="231" t="n">
        <v>93.2</v>
      </c>
      <c r="Q25" s="231" t="n">
        <v>73.1</v>
      </c>
      <c r="R25" s="231" t="n">
        <v>47.6</v>
      </c>
      <c r="S25" s="229" t="n">
        <v>874.1</v>
      </c>
      <c r="T25" s="230" t="n">
        <v>120</v>
      </c>
      <c r="U25" s="231" t="n">
        <v>100</v>
      </c>
      <c r="V25" s="231"/>
      <c r="W25" s="231"/>
      <c r="X25" s="232"/>
      <c r="Y25" s="231" t="n">
        <v>130.7</v>
      </c>
      <c r="Z25" s="231" t="n">
        <v>92.1</v>
      </c>
      <c r="AA25" s="231" t="n">
        <v>75.4</v>
      </c>
      <c r="AB25" s="231"/>
      <c r="AC25" s="231"/>
      <c r="AD25" s="230" t="n">
        <v>102</v>
      </c>
      <c r="AE25" s="231" t="n">
        <v>98</v>
      </c>
      <c r="AF25" s="231" t="n">
        <v>78</v>
      </c>
      <c r="AG25" s="232" t="n">
        <v>77.9</v>
      </c>
    </row>
    <row r="26" customFormat="false" ht="12.75" hidden="false" customHeight="false" outlineLevel="0" collapsed="false">
      <c r="A26" s="227" t="n">
        <v>17</v>
      </c>
      <c r="B26" s="204" t="s">
        <v>4512</v>
      </c>
      <c r="C26" s="228" t="n">
        <v>1548.3</v>
      </c>
      <c r="D26" s="229" t="n">
        <v>768.5</v>
      </c>
      <c r="E26" s="230" t="n">
        <v>120</v>
      </c>
      <c r="F26" s="231" t="n">
        <v>85</v>
      </c>
      <c r="G26" s="231"/>
      <c r="H26" s="231"/>
      <c r="I26" s="232"/>
      <c r="J26" s="230" t="n">
        <v>106.7</v>
      </c>
      <c r="K26" s="231" t="n">
        <v>73.5</v>
      </c>
      <c r="L26" s="231"/>
      <c r="M26" s="231"/>
      <c r="N26" s="232"/>
      <c r="O26" s="231" t="n">
        <v>120.6</v>
      </c>
      <c r="P26" s="231" t="n">
        <v>103.9</v>
      </c>
      <c r="Q26" s="231" t="n">
        <v>83.4</v>
      </c>
      <c r="R26" s="231" t="n">
        <v>75.3</v>
      </c>
      <c r="S26" s="229" t="n">
        <v>779.8</v>
      </c>
      <c r="T26" s="230" t="n">
        <v>120</v>
      </c>
      <c r="U26" s="231" t="n">
        <v>53.8</v>
      </c>
      <c r="V26" s="231"/>
      <c r="W26" s="231"/>
      <c r="X26" s="232"/>
      <c r="Y26" s="231" t="n">
        <v>111.8</v>
      </c>
      <c r="Z26" s="231" t="n">
        <v>53.2</v>
      </c>
      <c r="AA26" s="231"/>
      <c r="AB26" s="231"/>
      <c r="AC26" s="231"/>
      <c r="AD26" s="230" t="n">
        <v>119.2</v>
      </c>
      <c r="AE26" s="231" t="n">
        <v>115.5</v>
      </c>
      <c r="AF26" s="231" t="n">
        <v>107.9</v>
      </c>
      <c r="AG26" s="232" t="n">
        <v>98.3</v>
      </c>
    </row>
    <row r="27" customFormat="false" ht="12.75" hidden="false" customHeight="false" outlineLevel="0" collapsed="false">
      <c r="A27" s="227" t="n">
        <v>18</v>
      </c>
      <c r="B27" s="204" t="s">
        <v>4513</v>
      </c>
      <c r="C27" s="228" t="n">
        <v>1524.8</v>
      </c>
      <c r="D27" s="229" t="n">
        <v>793.9</v>
      </c>
      <c r="E27" s="230" t="n">
        <v>107.8</v>
      </c>
      <c r="F27" s="231" t="n">
        <v>97.6</v>
      </c>
      <c r="G27" s="231" t="n">
        <v>80.4</v>
      </c>
      <c r="H27" s="231"/>
      <c r="I27" s="232"/>
      <c r="J27" s="230" t="n">
        <v>93.5</v>
      </c>
      <c r="K27" s="231"/>
      <c r="L27" s="231"/>
      <c r="M27" s="231"/>
      <c r="N27" s="232"/>
      <c r="O27" s="231" t="n">
        <v>126.9</v>
      </c>
      <c r="P27" s="231" t="n">
        <v>112.7</v>
      </c>
      <c r="Q27" s="231" t="n">
        <v>90.4</v>
      </c>
      <c r="R27" s="231" t="n">
        <v>84.7</v>
      </c>
      <c r="S27" s="229" t="n">
        <v>730.9</v>
      </c>
      <c r="T27" s="230" t="n">
        <v>108.2</v>
      </c>
      <c r="U27" s="231" t="n">
        <v>79.7</v>
      </c>
      <c r="V27" s="231" t="n">
        <v>46.2</v>
      </c>
      <c r="W27" s="231"/>
      <c r="X27" s="232"/>
      <c r="Y27" s="231" t="n">
        <v>114.4</v>
      </c>
      <c r="Z27" s="231"/>
      <c r="AA27" s="231"/>
      <c r="AB27" s="231"/>
      <c r="AC27" s="231"/>
      <c r="AD27" s="230" t="n">
        <v>107.4</v>
      </c>
      <c r="AE27" s="231" t="n">
        <v>96.6</v>
      </c>
      <c r="AF27" s="231" t="n">
        <v>93.8</v>
      </c>
      <c r="AG27" s="232" t="n">
        <v>84.6</v>
      </c>
    </row>
    <row r="28" customFormat="false" ht="12.75" hidden="false" customHeight="false" outlineLevel="0" collapsed="false">
      <c r="A28" s="227" t="n">
        <v>19</v>
      </c>
      <c r="B28" s="204" t="s">
        <v>4514</v>
      </c>
      <c r="C28" s="228" t="n">
        <v>1473</v>
      </c>
      <c r="D28" s="229" t="n">
        <v>724.2</v>
      </c>
      <c r="E28" s="230"/>
      <c r="F28" s="231"/>
      <c r="G28" s="231"/>
      <c r="H28" s="231"/>
      <c r="I28" s="232"/>
      <c r="J28" s="230" t="n">
        <v>99.3</v>
      </c>
      <c r="K28" s="231" t="n">
        <v>97.6</v>
      </c>
      <c r="L28" s="231" t="n">
        <v>90.6</v>
      </c>
      <c r="M28" s="231" t="n">
        <v>88.2</v>
      </c>
      <c r="N28" s="232" t="n">
        <v>87.1</v>
      </c>
      <c r="O28" s="231" t="n">
        <v>98.1</v>
      </c>
      <c r="P28" s="231" t="n">
        <v>92.8</v>
      </c>
      <c r="Q28" s="231" t="n">
        <v>70.5</v>
      </c>
      <c r="R28" s="231"/>
      <c r="S28" s="229" t="n">
        <v>748.8</v>
      </c>
      <c r="T28" s="230"/>
      <c r="U28" s="231"/>
      <c r="V28" s="231"/>
      <c r="W28" s="231"/>
      <c r="X28" s="232"/>
      <c r="Y28" s="231" t="n">
        <v>128.7</v>
      </c>
      <c r="Z28" s="231" t="n">
        <v>124.8</v>
      </c>
      <c r="AA28" s="231" t="n">
        <v>119.2</v>
      </c>
      <c r="AB28" s="231" t="n">
        <v>102.7</v>
      </c>
      <c r="AC28" s="231" t="n">
        <v>92.6</v>
      </c>
      <c r="AD28" s="230" t="n">
        <v>110</v>
      </c>
      <c r="AE28" s="231" t="n">
        <v>60.8</v>
      </c>
      <c r="AF28" s="231" t="n">
        <v>10</v>
      </c>
      <c r="AG28" s="232"/>
    </row>
    <row r="29" customFormat="false" ht="12.75" hidden="false" customHeight="false" outlineLevel="0" collapsed="false">
      <c r="A29" s="227" t="n">
        <v>20</v>
      </c>
      <c r="B29" s="204" t="s">
        <v>4515</v>
      </c>
      <c r="C29" s="228" t="n">
        <v>1394.6</v>
      </c>
      <c r="D29" s="229" t="n">
        <v>738.3</v>
      </c>
      <c r="E29" s="230" t="n">
        <v>120</v>
      </c>
      <c r="F29" s="231" t="n">
        <v>108.9</v>
      </c>
      <c r="G29" s="231" t="n">
        <v>100.7</v>
      </c>
      <c r="H29" s="231"/>
      <c r="I29" s="232"/>
      <c r="J29" s="230" t="n">
        <v>83.9</v>
      </c>
      <c r="K29" s="231" t="n">
        <v>81.5</v>
      </c>
      <c r="L29" s="231" t="n">
        <v>67.5</v>
      </c>
      <c r="M29" s="231" t="n">
        <v>50.9</v>
      </c>
      <c r="N29" s="232" t="n">
        <v>46.9</v>
      </c>
      <c r="O29" s="231" t="n">
        <v>78</v>
      </c>
      <c r="P29" s="231"/>
      <c r="Q29" s="231"/>
      <c r="R29" s="231"/>
      <c r="S29" s="229" t="n">
        <v>656.2</v>
      </c>
      <c r="T29" s="230" t="n">
        <v>110</v>
      </c>
      <c r="U29" s="231" t="n">
        <v>107.9</v>
      </c>
      <c r="V29" s="231" t="n">
        <v>102.6</v>
      </c>
      <c r="W29" s="231"/>
      <c r="X29" s="232"/>
      <c r="Y29" s="231" t="n">
        <v>89.5</v>
      </c>
      <c r="Z29" s="231" t="n">
        <v>46.3</v>
      </c>
      <c r="AA29" s="231" t="n">
        <v>40.6</v>
      </c>
      <c r="AB29" s="231" t="n">
        <v>37.5</v>
      </c>
      <c r="AC29" s="231" t="n">
        <v>33.1</v>
      </c>
      <c r="AD29" s="230" t="n">
        <v>88.7</v>
      </c>
      <c r="AE29" s="231"/>
      <c r="AF29" s="231"/>
      <c r="AG29" s="232"/>
    </row>
    <row r="30" customFormat="false" ht="12.75" hidden="false" customHeight="false" outlineLevel="0" collapsed="false">
      <c r="A30" s="227" t="n">
        <v>21</v>
      </c>
      <c r="B30" s="204" t="s">
        <v>4516</v>
      </c>
      <c r="C30" s="228" t="n">
        <v>1359</v>
      </c>
      <c r="D30" s="229" t="n">
        <v>697.2</v>
      </c>
      <c r="E30" s="230" t="n">
        <v>79.8</v>
      </c>
      <c r="F30" s="231"/>
      <c r="G30" s="231"/>
      <c r="H30" s="231"/>
      <c r="I30" s="232"/>
      <c r="J30" s="230" t="n">
        <v>130</v>
      </c>
      <c r="K30" s="231" t="n">
        <v>58.6</v>
      </c>
      <c r="L30" s="231" t="n">
        <v>45.3</v>
      </c>
      <c r="M30" s="231"/>
      <c r="N30" s="232"/>
      <c r="O30" s="231" t="n">
        <v>107.6</v>
      </c>
      <c r="P30" s="231" t="n">
        <v>95.2</v>
      </c>
      <c r="Q30" s="231" t="n">
        <v>94.1</v>
      </c>
      <c r="R30" s="231" t="n">
        <v>86.5</v>
      </c>
      <c r="S30" s="229" t="n">
        <v>661.8</v>
      </c>
      <c r="T30" s="230" t="n">
        <v>100</v>
      </c>
      <c r="U30" s="231"/>
      <c r="V30" s="231"/>
      <c r="W30" s="231"/>
      <c r="X30" s="232"/>
      <c r="Y30" s="231" t="n">
        <v>53.9</v>
      </c>
      <c r="Z30" s="231" t="n">
        <v>48.6</v>
      </c>
      <c r="AA30" s="231" t="n">
        <v>10</v>
      </c>
      <c r="AB30" s="231"/>
      <c r="AC30" s="231"/>
      <c r="AD30" s="230" t="n">
        <v>123.5</v>
      </c>
      <c r="AE30" s="231" t="n">
        <v>120.8</v>
      </c>
      <c r="AF30" s="231" t="n">
        <v>105</v>
      </c>
      <c r="AG30" s="232" t="n">
        <v>100</v>
      </c>
    </row>
    <row r="31" customFormat="false" ht="12.75" hidden="false" customHeight="false" outlineLevel="0" collapsed="false">
      <c r="A31" s="227" t="n">
        <v>22</v>
      </c>
      <c r="B31" s="204" t="s">
        <v>4517</v>
      </c>
      <c r="C31" s="228" t="n">
        <v>1353.8</v>
      </c>
      <c r="D31" s="229" t="n">
        <v>665</v>
      </c>
      <c r="E31" s="230"/>
      <c r="F31" s="231"/>
      <c r="G31" s="231"/>
      <c r="H31" s="231"/>
      <c r="I31" s="232"/>
      <c r="J31" s="230" t="n">
        <v>103.5</v>
      </c>
      <c r="K31" s="231" t="n">
        <v>99.4</v>
      </c>
      <c r="L31" s="231" t="n">
        <v>97</v>
      </c>
      <c r="M31" s="231" t="n">
        <v>92.4</v>
      </c>
      <c r="N31" s="232" t="n">
        <v>59.1</v>
      </c>
      <c r="O31" s="231" t="n">
        <v>110.6</v>
      </c>
      <c r="P31" s="231" t="n">
        <v>103.1</v>
      </c>
      <c r="Q31" s="231"/>
      <c r="R31" s="231"/>
      <c r="S31" s="229" t="n">
        <v>688.8</v>
      </c>
      <c r="T31" s="230"/>
      <c r="U31" s="231"/>
      <c r="V31" s="231"/>
      <c r="W31" s="231"/>
      <c r="X31" s="232"/>
      <c r="Y31" s="231" t="n">
        <v>128.8</v>
      </c>
      <c r="Z31" s="231" t="n">
        <v>123.5</v>
      </c>
      <c r="AA31" s="231" t="n">
        <v>107.7</v>
      </c>
      <c r="AB31" s="231" t="n">
        <v>78.4</v>
      </c>
      <c r="AC31" s="231" t="n">
        <v>59.4</v>
      </c>
      <c r="AD31" s="230" t="n">
        <v>100.4</v>
      </c>
      <c r="AE31" s="231" t="n">
        <v>90.5</v>
      </c>
      <c r="AF31" s="231"/>
      <c r="AG31" s="232"/>
    </row>
    <row r="32" customFormat="false" ht="12.75" hidden="false" customHeight="false" outlineLevel="0" collapsed="false">
      <c r="A32" s="227" t="n">
        <v>23</v>
      </c>
      <c r="B32" s="204" t="s">
        <v>167</v>
      </c>
      <c r="C32" s="228" t="n">
        <v>1323.8</v>
      </c>
      <c r="D32" s="229" t="n">
        <v>752.8</v>
      </c>
      <c r="E32" s="230" t="n">
        <v>110</v>
      </c>
      <c r="F32" s="231" t="n">
        <v>101.4</v>
      </c>
      <c r="G32" s="231" t="n">
        <v>100.2</v>
      </c>
      <c r="H32" s="231"/>
      <c r="I32" s="232"/>
      <c r="J32" s="230" t="n">
        <v>99.5</v>
      </c>
      <c r="K32" s="231"/>
      <c r="L32" s="231"/>
      <c r="M32" s="231"/>
      <c r="N32" s="232"/>
      <c r="O32" s="231" t="n">
        <v>100.6</v>
      </c>
      <c r="P32" s="231" t="n">
        <v>93.4</v>
      </c>
      <c r="Q32" s="231" t="n">
        <v>81</v>
      </c>
      <c r="R32" s="231" t="n">
        <v>66.8</v>
      </c>
      <c r="S32" s="229" t="n">
        <v>571</v>
      </c>
      <c r="T32" s="230" t="n">
        <v>93.5</v>
      </c>
      <c r="U32" s="231" t="n">
        <v>68.2</v>
      </c>
      <c r="V32" s="231" t="n">
        <v>10</v>
      </c>
      <c r="W32" s="231"/>
      <c r="X32" s="232"/>
      <c r="Y32" s="231" t="n">
        <v>123.1</v>
      </c>
      <c r="Z32" s="231"/>
      <c r="AA32" s="231"/>
      <c r="AB32" s="231"/>
      <c r="AC32" s="231"/>
      <c r="AD32" s="230" t="n">
        <v>105.4</v>
      </c>
      <c r="AE32" s="231" t="n">
        <v>93</v>
      </c>
      <c r="AF32" s="231" t="n">
        <v>67.8</v>
      </c>
      <c r="AG32" s="232" t="n">
        <v>10</v>
      </c>
    </row>
    <row r="33" customFormat="false" ht="12.75" hidden="false" customHeight="false" outlineLevel="0" collapsed="false">
      <c r="A33" s="227" t="n">
        <v>24</v>
      </c>
      <c r="B33" s="204" t="s">
        <v>4518</v>
      </c>
      <c r="C33" s="228" t="n">
        <v>1295.4</v>
      </c>
      <c r="D33" s="229" t="n">
        <v>601.1</v>
      </c>
      <c r="E33" s="230"/>
      <c r="F33" s="231"/>
      <c r="G33" s="231"/>
      <c r="H33" s="231"/>
      <c r="I33" s="232"/>
      <c r="J33" s="230" t="n">
        <v>109.6</v>
      </c>
      <c r="K33" s="231" t="n">
        <v>108.3</v>
      </c>
      <c r="L33" s="231" t="n">
        <v>102.6</v>
      </c>
      <c r="M33" s="231" t="n">
        <v>95.3</v>
      </c>
      <c r="N33" s="232" t="n">
        <v>77.7</v>
      </c>
      <c r="O33" s="231" t="n">
        <v>107.6</v>
      </c>
      <c r="P33" s="231"/>
      <c r="Q33" s="231"/>
      <c r="R33" s="231"/>
      <c r="S33" s="229" t="n">
        <v>694.3</v>
      </c>
      <c r="T33" s="230"/>
      <c r="U33" s="231"/>
      <c r="V33" s="231"/>
      <c r="W33" s="231"/>
      <c r="X33" s="232"/>
      <c r="Y33" s="231" t="n">
        <v>127.7</v>
      </c>
      <c r="Z33" s="231" t="n">
        <v>121.2</v>
      </c>
      <c r="AA33" s="231" t="n">
        <v>118</v>
      </c>
      <c r="AB33" s="231" t="n">
        <v>116.1</v>
      </c>
      <c r="AC33" s="231" t="n">
        <v>99.7</v>
      </c>
      <c r="AD33" s="230" t="n">
        <v>111.7</v>
      </c>
      <c r="AE33" s="231"/>
      <c r="AF33" s="231"/>
      <c r="AG33" s="232"/>
    </row>
    <row r="34" customFormat="false" ht="12.75" hidden="false" customHeight="false" outlineLevel="0" collapsed="false">
      <c r="A34" s="227" t="n">
        <v>25</v>
      </c>
      <c r="B34" s="204" t="s">
        <v>48</v>
      </c>
      <c r="C34" s="228" t="n">
        <v>1262.9</v>
      </c>
      <c r="D34" s="229" t="n">
        <v>615.3</v>
      </c>
      <c r="E34" s="230"/>
      <c r="F34" s="231"/>
      <c r="G34" s="231"/>
      <c r="H34" s="231"/>
      <c r="I34" s="232"/>
      <c r="J34" s="230" t="n">
        <v>137.1</v>
      </c>
      <c r="K34" s="231" t="n">
        <v>110.9</v>
      </c>
      <c r="L34" s="231" t="n">
        <v>102.6</v>
      </c>
      <c r="M34" s="231" t="n">
        <v>97.6</v>
      </c>
      <c r="N34" s="232" t="n">
        <v>90.7</v>
      </c>
      <c r="O34" s="231" t="n">
        <v>76.4</v>
      </c>
      <c r="P34" s="231"/>
      <c r="Q34" s="231"/>
      <c r="R34" s="231"/>
      <c r="S34" s="229" t="n">
        <v>647.6</v>
      </c>
      <c r="T34" s="230"/>
      <c r="U34" s="231"/>
      <c r="V34" s="231"/>
      <c r="W34" s="231"/>
      <c r="X34" s="232"/>
      <c r="Y34" s="231" t="n">
        <v>122.1</v>
      </c>
      <c r="Z34" s="231" t="n">
        <v>117.6</v>
      </c>
      <c r="AA34" s="231" t="n">
        <v>109.6</v>
      </c>
      <c r="AB34" s="231" t="n">
        <v>105.2</v>
      </c>
      <c r="AC34" s="231" t="n">
        <v>98.5</v>
      </c>
      <c r="AD34" s="230" t="n">
        <v>94.6</v>
      </c>
      <c r="AE34" s="231"/>
      <c r="AF34" s="231"/>
      <c r="AG34" s="232"/>
    </row>
    <row r="35" customFormat="false" ht="12.75" hidden="false" customHeight="false" outlineLevel="0" collapsed="false">
      <c r="A35" s="227" t="n">
        <v>26</v>
      </c>
      <c r="B35" s="204" t="s">
        <v>4519</v>
      </c>
      <c r="C35" s="228" t="n">
        <v>1224.4</v>
      </c>
      <c r="D35" s="229" t="n">
        <v>597.9</v>
      </c>
      <c r="E35" s="230"/>
      <c r="F35" s="231"/>
      <c r="G35" s="231"/>
      <c r="H35" s="231"/>
      <c r="I35" s="232"/>
      <c r="J35" s="230" t="n">
        <v>130</v>
      </c>
      <c r="K35" s="231" t="n">
        <v>107</v>
      </c>
      <c r="L35" s="231" t="n">
        <v>77.9</v>
      </c>
      <c r="M35" s="231"/>
      <c r="N35" s="232"/>
      <c r="O35" s="231" t="n">
        <v>117.3</v>
      </c>
      <c r="P35" s="231" t="n">
        <v>92.4</v>
      </c>
      <c r="Q35" s="231" t="n">
        <v>73.3</v>
      </c>
      <c r="R35" s="231"/>
      <c r="S35" s="229" t="n">
        <v>626.5</v>
      </c>
      <c r="T35" s="230"/>
      <c r="U35" s="231"/>
      <c r="V35" s="231"/>
      <c r="W35" s="231"/>
      <c r="X35" s="232"/>
      <c r="Y35" s="231" t="n">
        <v>125.7</v>
      </c>
      <c r="Z35" s="231" t="n">
        <v>125.6</v>
      </c>
      <c r="AA35" s="231" t="n">
        <v>53.1</v>
      </c>
      <c r="AB35" s="231"/>
      <c r="AC35" s="231"/>
      <c r="AD35" s="230" t="n">
        <v>116.8</v>
      </c>
      <c r="AE35" s="231" t="n">
        <v>107.6</v>
      </c>
      <c r="AF35" s="231" t="n">
        <v>97.6</v>
      </c>
      <c r="AG35" s="232"/>
    </row>
    <row r="36" customFormat="false" ht="12.75" hidden="false" customHeight="false" outlineLevel="0" collapsed="false">
      <c r="A36" s="227" t="n">
        <v>27</v>
      </c>
      <c r="B36" s="204" t="s">
        <v>4520</v>
      </c>
      <c r="C36" s="228" t="n">
        <v>1175.5</v>
      </c>
      <c r="D36" s="229" t="n">
        <v>538.6</v>
      </c>
      <c r="E36" s="230" t="n">
        <v>98.3</v>
      </c>
      <c r="F36" s="231"/>
      <c r="G36" s="231"/>
      <c r="H36" s="231"/>
      <c r="I36" s="232"/>
      <c r="J36" s="230" t="n">
        <v>10</v>
      </c>
      <c r="K36" s="231"/>
      <c r="L36" s="231"/>
      <c r="M36" s="231"/>
      <c r="N36" s="232"/>
      <c r="O36" s="231" t="n">
        <v>111.8</v>
      </c>
      <c r="P36" s="231" t="n">
        <v>110</v>
      </c>
      <c r="Q36" s="231" t="n">
        <v>104.3</v>
      </c>
      <c r="R36" s="231" t="n">
        <v>104.2</v>
      </c>
      <c r="S36" s="229" t="n">
        <v>636.8</v>
      </c>
      <c r="T36" s="230" t="n">
        <v>101.5</v>
      </c>
      <c r="U36" s="231"/>
      <c r="V36" s="231"/>
      <c r="W36" s="231"/>
      <c r="X36" s="232"/>
      <c r="Y36" s="231" t="n">
        <v>110.4</v>
      </c>
      <c r="Z36" s="231"/>
      <c r="AA36" s="231"/>
      <c r="AB36" s="231"/>
      <c r="AC36" s="231"/>
      <c r="AD36" s="230" t="n">
        <v>120</v>
      </c>
      <c r="AE36" s="231" t="n">
        <v>109.3</v>
      </c>
      <c r="AF36" s="231" t="n">
        <v>97.9</v>
      </c>
      <c r="AG36" s="232" t="n">
        <v>97.7</v>
      </c>
    </row>
    <row r="37" customFormat="false" ht="12.75" hidden="false" customHeight="false" outlineLevel="0" collapsed="false">
      <c r="A37" s="227" t="n">
        <v>28</v>
      </c>
      <c r="B37" s="204" t="s">
        <v>4521</v>
      </c>
      <c r="C37" s="228" t="n">
        <v>1137.2</v>
      </c>
      <c r="D37" s="229" t="n">
        <v>611.7</v>
      </c>
      <c r="E37" s="230" t="n">
        <v>102.3</v>
      </c>
      <c r="F37" s="231"/>
      <c r="G37" s="231"/>
      <c r="H37" s="231"/>
      <c r="I37" s="232"/>
      <c r="J37" s="230" t="n">
        <v>116.4</v>
      </c>
      <c r="K37" s="231"/>
      <c r="L37" s="231"/>
      <c r="M37" s="231"/>
      <c r="N37" s="232"/>
      <c r="O37" s="231" t="n">
        <v>110</v>
      </c>
      <c r="P37" s="231" t="n">
        <v>99.1</v>
      </c>
      <c r="Q37" s="231" t="n">
        <v>94.4</v>
      </c>
      <c r="R37" s="231" t="n">
        <v>89.5</v>
      </c>
      <c r="S37" s="229" t="n">
        <v>525.5</v>
      </c>
      <c r="T37" s="230" t="n">
        <v>101.2</v>
      </c>
      <c r="U37" s="231"/>
      <c r="V37" s="231"/>
      <c r="W37" s="231"/>
      <c r="X37" s="232"/>
      <c r="Y37" s="231" t="n">
        <v>10</v>
      </c>
      <c r="Z37" s="231"/>
      <c r="AA37" s="231"/>
      <c r="AB37" s="231"/>
      <c r="AC37" s="231"/>
      <c r="AD37" s="230" t="n">
        <v>125.2</v>
      </c>
      <c r="AE37" s="231" t="n">
        <v>110</v>
      </c>
      <c r="AF37" s="231" t="n">
        <v>93.8</v>
      </c>
      <c r="AG37" s="232" t="n">
        <v>85.3</v>
      </c>
    </row>
    <row r="38" customFormat="false" ht="12.75" hidden="false" customHeight="false" outlineLevel="0" collapsed="false">
      <c r="A38" s="227" t="n">
        <v>29</v>
      </c>
      <c r="B38" s="204" t="s">
        <v>1132</v>
      </c>
      <c r="C38" s="228" t="n">
        <v>1111.7</v>
      </c>
      <c r="D38" s="229" t="n">
        <v>491.9</v>
      </c>
      <c r="E38" s="230" t="n">
        <v>80.4</v>
      </c>
      <c r="F38" s="231" t="n">
        <v>64.8</v>
      </c>
      <c r="G38" s="231"/>
      <c r="H38" s="231"/>
      <c r="I38" s="232"/>
      <c r="J38" s="230" t="n">
        <v>81.9</v>
      </c>
      <c r="K38" s="231" t="n">
        <v>55.4</v>
      </c>
      <c r="L38" s="231" t="n">
        <v>10</v>
      </c>
      <c r="M38" s="231"/>
      <c r="N38" s="232"/>
      <c r="O38" s="231" t="n">
        <v>79.1</v>
      </c>
      <c r="P38" s="231" t="n">
        <v>61.1</v>
      </c>
      <c r="Q38" s="231" t="n">
        <v>59.2</v>
      </c>
      <c r="R38" s="231"/>
      <c r="S38" s="229" t="n">
        <v>619.8</v>
      </c>
      <c r="T38" s="230" t="n">
        <v>98.2</v>
      </c>
      <c r="U38" s="231" t="n">
        <v>78.5</v>
      </c>
      <c r="V38" s="231"/>
      <c r="W38" s="231"/>
      <c r="X38" s="232"/>
      <c r="Y38" s="231" t="n">
        <v>89.1</v>
      </c>
      <c r="Z38" s="231" t="n">
        <v>79</v>
      </c>
      <c r="AA38" s="231" t="n">
        <v>52.9</v>
      </c>
      <c r="AB38" s="231"/>
      <c r="AC38" s="231"/>
      <c r="AD38" s="230" t="n">
        <v>96.7</v>
      </c>
      <c r="AE38" s="231" t="n">
        <v>64.7</v>
      </c>
      <c r="AF38" s="231" t="n">
        <v>60.7</v>
      </c>
      <c r="AG38" s="232"/>
    </row>
    <row r="39" customFormat="false" ht="12.75" hidden="false" customHeight="false" outlineLevel="0" collapsed="false">
      <c r="A39" s="227" t="n">
        <v>30</v>
      </c>
      <c r="B39" s="204" t="s">
        <v>4522</v>
      </c>
      <c r="C39" s="228" t="n">
        <v>1044.8</v>
      </c>
      <c r="D39" s="229" t="n">
        <v>489.6</v>
      </c>
      <c r="E39" s="230"/>
      <c r="F39" s="231"/>
      <c r="G39" s="231"/>
      <c r="H39" s="231"/>
      <c r="I39" s="232"/>
      <c r="J39" s="230" t="n">
        <v>116</v>
      </c>
      <c r="K39" s="231" t="n">
        <v>110.2</v>
      </c>
      <c r="L39" s="231" t="n">
        <v>84.5</v>
      </c>
      <c r="M39" s="231"/>
      <c r="N39" s="232"/>
      <c r="O39" s="231" t="n">
        <v>93.8</v>
      </c>
      <c r="P39" s="231" t="n">
        <v>85.1</v>
      </c>
      <c r="Q39" s="231"/>
      <c r="R39" s="231"/>
      <c r="S39" s="229" t="n">
        <v>555.2</v>
      </c>
      <c r="T39" s="230"/>
      <c r="U39" s="231"/>
      <c r="V39" s="231"/>
      <c r="W39" s="231"/>
      <c r="X39" s="232"/>
      <c r="Y39" s="231" t="n">
        <v>133.4</v>
      </c>
      <c r="Z39" s="231" t="n">
        <v>118.6</v>
      </c>
      <c r="AA39" s="231" t="n">
        <v>98.9</v>
      </c>
      <c r="AB39" s="231"/>
      <c r="AC39" s="231"/>
      <c r="AD39" s="230" t="n">
        <v>120</v>
      </c>
      <c r="AE39" s="231" t="n">
        <v>84.3</v>
      </c>
      <c r="AF39" s="231"/>
      <c r="AG39" s="232"/>
    </row>
    <row r="40" customFormat="false" ht="12.75" hidden="false" customHeight="false" outlineLevel="0" collapsed="false">
      <c r="A40" s="227" t="n">
        <v>31</v>
      </c>
      <c r="B40" s="204" t="s">
        <v>4523</v>
      </c>
      <c r="C40" s="228" t="n">
        <v>1030.7</v>
      </c>
      <c r="D40" s="229" t="n">
        <v>536.8</v>
      </c>
      <c r="E40" s="230" t="n">
        <v>110.6</v>
      </c>
      <c r="F40" s="231"/>
      <c r="G40" s="231"/>
      <c r="H40" s="231"/>
      <c r="I40" s="232"/>
      <c r="J40" s="230" t="n">
        <v>80.4</v>
      </c>
      <c r="K40" s="231" t="n">
        <v>57.2</v>
      </c>
      <c r="L40" s="231"/>
      <c r="M40" s="231"/>
      <c r="N40" s="232"/>
      <c r="O40" s="231" t="n">
        <v>77.3</v>
      </c>
      <c r="P40" s="231" t="n">
        <v>75.9</v>
      </c>
      <c r="Q40" s="231" t="n">
        <v>73</v>
      </c>
      <c r="R40" s="231" t="n">
        <v>62.4</v>
      </c>
      <c r="S40" s="229" t="n">
        <v>493.9</v>
      </c>
      <c r="T40" s="230" t="n">
        <v>100.5</v>
      </c>
      <c r="U40" s="231"/>
      <c r="V40" s="231"/>
      <c r="W40" s="231"/>
      <c r="X40" s="232"/>
      <c r="Y40" s="231" t="n">
        <v>62.6</v>
      </c>
      <c r="Z40" s="231" t="n">
        <v>10</v>
      </c>
      <c r="AA40" s="231"/>
      <c r="AB40" s="231"/>
      <c r="AC40" s="231"/>
      <c r="AD40" s="230" t="n">
        <v>105.7</v>
      </c>
      <c r="AE40" s="231" t="n">
        <v>81.5</v>
      </c>
      <c r="AF40" s="231" t="n">
        <v>70.2</v>
      </c>
      <c r="AG40" s="232" t="n">
        <v>63.5</v>
      </c>
    </row>
    <row r="41" customFormat="false" ht="12.75" hidden="false" customHeight="false" outlineLevel="0" collapsed="false">
      <c r="A41" s="227" t="n">
        <v>32</v>
      </c>
      <c r="B41" s="204" t="s">
        <v>4524</v>
      </c>
      <c r="C41" s="228" t="n">
        <v>1020.6</v>
      </c>
      <c r="D41" s="229" t="n">
        <v>466.7</v>
      </c>
      <c r="E41" s="230" t="n">
        <v>110</v>
      </c>
      <c r="F41" s="231" t="n">
        <v>76.7</v>
      </c>
      <c r="G41" s="231"/>
      <c r="H41" s="231"/>
      <c r="I41" s="232"/>
      <c r="J41" s="230" t="n">
        <v>77.8</v>
      </c>
      <c r="K41" s="231"/>
      <c r="L41" s="231"/>
      <c r="M41" s="231"/>
      <c r="N41" s="232"/>
      <c r="O41" s="231" t="n">
        <v>97.2</v>
      </c>
      <c r="P41" s="231" t="n">
        <v>95</v>
      </c>
      <c r="Q41" s="231" t="n">
        <v>10</v>
      </c>
      <c r="R41" s="231"/>
      <c r="S41" s="229" t="n">
        <v>553.9</v>
      </c>
      <c r="T41" s="230" t="n">
        <v>110</v>
      </c>
      <c r="U41" s="231" t="n">
        <v>85</v>
      </c>
      <c r="V41" s="231"/>
      <c r="W41" s="231"/>
      <c r="X41" s="232"/>
      <c r="Y41" s="231" t="n">
        <v>88.2</v>
      </c>
      <c r="Z41" s="231"/>
      <c r="AA41" s="231"/>
      <c r="AB41" s="231"/>
      <c r="AC41" s="231"/>
      <c r="AD41" s="230" t="n">
        <v>114.4</v>
      </c>
      <c r="AE41" s="231" t="n">
        <v>85.5</v>
      </c>
      <c r="AF41" s="231" t="n">
        <v>70.7</v>
      </c>
      <c r="AG41" s="232"/>
    </row>
    <row r="42" customFormat="false" ht="12.75" hidden="false" customHeight="false" outlineLevel="0" collapsed="false">
      <c r="A42" s="227" t="n">
        <v>33</v>
      </c>
      <c r="B42" s="204" t="s">
        <v>4525</v>
      </c>
      <c r="C42" s="228" t="n">
        <v>962.7</v>
      </c>
      <c r="D42" s="229" t="n">
        <v>534.8</v>
      </c>
      <c r="E42" s="230" t="n">
        <v>129.2</v>
      </c>
      <c r="F42" s="231"/>
      <c r="G42" s="231"/>
      <c r="H42" s="231"/>
      <c r="I42" s="232"/>
      <c r="J42" s="230" t="n">
        <v>105</v>
      </c>
      <c r="K42" s="231" t="n">
        <v>100.1</v>
      </c>
      <c r="L42" s="231"/>
      <c r="M42" s="231"/>
      <c r="N42" s="232"/>
      <c r="O42" s="231" t="n">
        <v>118.8</v>
      </c>
      <c r="P42" s="231" t="n">
        <v>81.6</v>
      </c>
      <c r="Q42" s="231"/>
      <c r="R42" s="231"/>
      <c r="S42" s="229" t="n">
        <v>427.9</v>
      </c>
      <c r="T42" s="230" t="n">
        <v>109.5</v>
      </c>
      <c r="U42" s="231"/>
      <c r="V42" s="231"/>
      <c r="W42" s="231"/>
      <c r="X42" s="232"/>
      <c r="Y42" s="231" t="n">
        <v>94.4</v>
      </c>
      <c r="Z42" s="231" t="n">
        <v>78.4</v>
      </c>
      <c r="AA42" s="231"/>
      <c r="AB42" s="231"/>
      <c r="AC42" s="231"/>
      <c r="AD42" s="230" t="n">
        <v>118.2</v>
      </c>
      <c r="AE42" s="231" t="n">
        <v>27.5</v>
      </c>
      <c r="AF42" s="231"/>
      <c r="AG42" s="232"/>
    </row>
    <row r="43" customFormat="false" ht="12.75" hidden="false" customHeight="false" outlineLevel="0" collapsed="false">
      <c r="A43" s="227" t="n">
        <v>34</v>
      </c>
      <c r="B43" s="204" t="s">
        <v>4526</v>
      </c>
      <c r="C43" s="228" t="n">
        <v>960.3</v>
      </c>
      <c r="D43" s="229" t="n">
        <v>513.6</v>
      </c>
      <c r="E43" s="230" t="n">
        <v>77.6</v>
      </c>
      <c r="F43" s="231" t="n">
        <v>72.2</v>
      </c>
      <c r="G43" s="231" t="n">
        <v>62.3</v>
      </c>
      <c r="H43" s="231" t="n">
        <v>10</v>
      </c>
      <c r="I43" s="232"/>
      <c r="J43" s="230" t="n">
        <v>87.9</v>
      </c>
      <c r="K43" s="231" t="n">
        <v>87.4</v>
      </c>
      <c r="L43" s="231" t="n">
        <v>66.9</v>
      </c>
      <c r="M43" s="231" t="n">
        <v>49.3</v>
      </c>
      <c r="N43" s="232"/>
      <c r="O43" s="231"/>
      <c r="P43" s="231"/>
      <c r="Q43" s="231"/>
      <c r="R43" s="231"/>
      <c r="S43" s="229" t="n">
        <v>446.7</v>
      </c>
      <c r="T43" s="230" t="n">
        <v>72.1</v>
      </c>
      <c r="U43" s="231" t="n">
        <v>71.6</v>
      </c>
      <c r="V43" s="231" t="n">
        <v>52</v>
      </c>
      <c r="W43" s="231" t="n">
        <v>10</v>
      </c>
      <c r="X43" s="232"/>
      <c r="Y43" s="231" t="n">
        <v>101.3</v>
      </c>
      <c r="Z43" s="231" t="n">
        <v>61.4</v>
      </c>
      <c r="AA43" s="231" t="n">
        <v>45.8</v>
      </c>
      <c r="AB43" s="231" t="n">
        <v>32.7</v>
      </c>
      <c r="AC43" s="231"/>
      <c r="AD43" s="230"/>
      <c r="AE43" s="231"/>
      <c r="AF43" s="231"/>
      <c r="AG43" s="232"/>
    </row>
    <row r="44" customFormat="false" ht="12.75" hidden="false" customHeight="false" outlineLevel="0" collapsed="false">
      <c r="A44" s="227" t="n">
        <v>35</v>
      </c>
      <c r="B44" s="204" t="s">
        <v>4527</v>
      </c>
      <c r="C44" s="228" t="n">
        <v>931.2</v>
      </c>
      <c r="D44" s="229" t="n">
        <v>457.5</v>
      </c>
      <c r="E44" s="230" t="n">
        <v>140</v>
      </c>
      <c r="F44" s="231"/>
      <c r="G44" s="231"/>
      <c r="H44" s="231"/>
      <c r="I44" s="232"/>
      <c r="J44" s="230"/>
      <c r="K44" s="231"/>
      <c r="L44" s="231"/>
      <c r="M44" s="231"/>
      <c r="N44" s="232"/>
      <c r="O44" s="231" t="n">
        <v>130</v>
      </c>
      <c r="P44" s="231" t="n">
        <v>106.2</v>
      </c>
      <c r="Q44" s="231" t="n">
        <v>81.2</v>
      </c>
      <c r="R44" s="231"/>
      <c r="S44" s="229" t="n">
        <v>473.7</v>
      </c>
      <c r="T44" s="230" t="n">
        <v>130.5</v>
      </c>
      <c r="U44" s="231"/>
      <c r="V44" s="231"/>
      <c r="W44" s="231"/>
      <c r="X44" s="232"/>
      <c r="Y44" s="231"/>
      <c r="Z44" s="231"/>
      <c r="AA44" s="231"/>
      <c r="AB44" s="231"/>
      <c r="AC44" s="231"/>
      <c r="AD44" s="230" t="n">
        <v>130</v>
      </c>
      <c r="AE44" s="231" t="n">
        <v>122.9</v>
      </c>
      <c r="AF44" s="231" t="n">
        <v>80.4</v>
      </c>
      <c r="AG44" s="232" t="n">
        <v>10</v>
      </c>
    </row>
    <row r="45" customFormat="false" ht="12.75" hidden="false" customHeight="false" outlineLevel="0" collapsed="false">
      <c r="A45" s="227" t="n">
        <v>36</v>
      </c>
      <c r="B45" s="204" t="s">
        <v>4528</v>
      </c>
      <c r="C45" s="228" t="n">
        <v>908.7</v>
      </c>
      <c r="D45" s="229" t="n">
        <v>439</v>
      </c>
      <c r="E45" s="230" t="n">
        <v>90.5</v>
      </c>
      <c r="F45" s="231"/>
      <c r="G45" s="231"/>
      <c r="H45" s="231"/>
      <c r="I45" s="232"/>
      <c r="J45" s="230" t="n">
        <v>75.4</v>
      </c>
      <c r="K45" s="231"/>
      <c r="L45" s="231"/>
      <c r="M45" s="231"/>
      <c r="N45" s="232"/>
      <c r="O45" s="231" t="n">
        <v>99.3</v>
      </c>
      <c r="P45" s="231" t="n">
        <v>88.1</v>
      </c>
      <c r="Q45" s="231" t="n">
        <v>85.8</v>
      </c>
      <c r="R45" s="231"/>
      <c r="S45" s="229" t="n">
        <v>469.7</v>
      </c>
      <c r="T45" s="230" t="n">
        <v>81.9</v>
      </c>
      <c r="U45" s="231"/>
      <c r="V45" s="231"/>
      <c r="W45" s="231"/>
      <c r="X45" s="232"/>
      <c r="Y45" s="231" t="n">
        <v>101.1</v>
      </c>
      <c r="Z45" s="231"/>
      <c r="AA45" s="231"/>
      <c r="AB45" s="231"/>
      <c r="AC45" s="231"/>
      <c r="AD45" s="230" t="n">
        <v>104.2</v>
      </c>
      <c r="AE45" s="231" t="n">
        <v>95.5</v>
      </c>
      <c r="AF45" s="231" t="n">
        <v>87</v>
      </c>
      <c r="AG45" s="232"/>
    </row>
    <row r="46" customFormat="false" ht="12.75" hidden="false" customHeight="false" outlineLevel="0" collapsed="false">
      <c r="A46" s="227" t="n">
        <v>37</v>
      </c>
      <c r="B46" s="204" t="s">
        <v>4529</v>
      </c>
      <c r="C46" s="228" t="n">
        <v>864.3</v>
      </c>
      <c r="D46" s="229" t="n">
        <v>463.3</v>
      </c>
      <c r="E46" s="230" t="n">
        <v>100.7</v>
      </c>
      <c r="F46" s="231" t="n">
        <v>98.9</v>
      </c>
      <c r="G46" s="231" t="n">
        <v>91.7</v>
      </c>
      <c r="H46" s="231" t="n">
        <v>87.2</v>
      </c>
      <c r="I46" s="232" t="n">
        <v>84.8</v>
      </c>
      <c r="J46" s="230"/>
      <c r="K46" s="231"/>
      <c r="L46" s="231"/>
      <c r="M46" s="231"/>
      <c r="N46" s="232"/>
      <c r="O46" s="231"/>
      <c r="P46" s="231"/>
      <c r="Q46" s="231"/>
      <c r="R46" s="231"/>
      <c r="S46" s="229" t="n">
        <v>401.1</v>
      </c>
      <c r="T46" s="230" t="n">
        <v>97.4</v>
      </c>
      <c r="U46" s="231" t="n">
        <v>87.2</v>
      </c>
      <c r="V46" s="231" t="n">
        <v>74.5</v>
      </c>
      <c r="W46" s="231" t="n">
        <v>73.7</v>
      </c>
      <c r="X46" s="232" t="n">
        <v>68.3</v>
      </c>
      <c r="Y46" s="231"/>
      <c r="Z46" s="231"/>
      <c r="AA46" s="231"/>
      <c r="AB46" s="231"/>
      <c r="AC46" s="231"/>
      <c r="AD46" s="230"/>
      <c r="AE46" s="231"/>
      <c r="AF46" s="231"/>
      <c r="AG46" s="232"/>
    </row>
    <row r="47" customFormat="false" ht="12.75" hidden="false" customHeight="false" outlineLevel="0" collapsed="false">
      <c r="A47" s="227" t="n">
        <v>38</v>
      </c>
      <c r="B47" s="204" t="s">
        <v>4530</v>
      </c>
      <c r="C47" s="228" t="n">
        <v>824.6</v>
      </c>
      <c r="D47" s="229" t="n">
        <v>386.2</v>
      </c>
      <c r="E47" s="230" t="n">
        <v>63.1</v>
      </c>
      <c r="F47" s="231"/>
      <c r="G47" s="231"/>
      <c r="H47" s="231"/>
      <c r="I47" s="232"/>
      <c r="J47" s="230" t="n">
        <v>139.8</v>
      </c>
      <c r="K47" s="231" t="n">
        <v>79.2</v>
      </c>
      <c r="L47" s="231"/>
      <c r="M47" s="231"/>
      <c r="N47" s="232"/>
      <c r="O47" s="231" t="n">
        <v>104</v>
      </c>
      <c r="P47" s="231"/>
      <c r="Q47" s="231"/>
      <c r="R47" s="231"/>
      <c r="S47" s="229" t="n">
        <v>438.5</v>
      </c>
      <c r="T47" s="230" t="n">
        <v>80.6</v>
      </c>
      <c r="U47" s="231"/>
      <c r="V47" s="231"/>
      <c r="W47" s="231"/>
      <c r="X47" s="232"/>
      <c r="Y47" s="231" t="n">
        <v>160</v>
      </c>
      <c r="Z47" s="231" t="n">
        <v>95.7</v>
      </c>
      <c r="AA47" s="231"/>
      <c r="AB47" s="231"/>
      <c r="AC47" s="231"/>
      <c r="AD47" s="230" t="n">
        <v>102.2</v>
      </c>
      <c r="AE47" s="231"/>
      <c r="AF47" s="231"/>
      <c r="AG47" s="232"/>
    </row>
    <row r="48" customFormat="false" ht="12.75" hidden="false" customHeight="false" outlineLevel="0" collapsed="false">
      <c r="A48" s="227" t="n">
        <v>39</v>
      </c>
      <c r="B48" s="204" t="s">
        <v>4531</v>
      </c>
      <c r="C48" s="228" t="n">
        <v>812.5</v>
      </c>
      <c r="D48" s="229" t="n">
        <v>372.2</v>
      </c>
      <c r="E48" s="230" t="n">
        <v>109.6</v>
      </c>
      <c r="F48" s="231" t="n">
        <v>107.9</v>
      </c>
      <c r="G48" s="231" t="n">
        <v>64.1</v>
      </c>
      <c r="H48" s="231" t="n">
        <v>10</v>
      </c>
      <c r="I48" s="232"/>
      <c r="J48" s="230"/>
      <c r="K48" s="231"/>
      <c r="L48" s="231"/>
      <c r="M48" s="231"/>
      <c r="N48" s="232"/>
      <c r="O48" s="231" t="n">
        <v>80.6</v>
      </c>
      <c r="P48" s="231"/>
      <c r="Q48" s="231"/>
      <c r="R48" s="231"/>
      <c r="S48" s="229" t="n">
        <v>440.3</v>
      </c>
      <c r="T48" s="230" t="n">
        <v>119</v>
      </c>
      <c r="U48" s="231" t="n">
        <v>112</v>
      </c>
      <c r="V48" s="231" t="n">
        <v>95.4</v>
      </c>
      <c r="W48" s="231" t="n">
        <v>38.7</v>
      </c>
      <c r="X48" s="232"/>
      <c r="Y48" s="231"/>
      <c r="Z48" s="231"/>
      <c r="AA48" s="231"/>
      <c r="AB48" s="231"/>
      <c r="AC48" s="231"/>
      <c r="AD48" s="230" t="n">
        <v>75.1</v>
      </c>
      <c r="AE48" s="231"/>
      <c r="AF48" s="231"/>
      <c r="AG48" s="232"/>
    </row>
    <row r="49" customFormat="false" ht="12.75" hidden="false" customHeight="false" outlineLevel="0" collapsed="false">
      <c r="A49" s="227" t="n">
        <v>40</v>
      </c>
      <c r="B49" s="204" t="s">
        <v>363</v>
      </c>
      <c r="C49" s="228" t="n">
        <v>796</v>
      </c>
      <c r="D49" s="229" t="n">
        <v>392.1</v>
      </c>
      <c r="E49" s="230" t="n">
        <v>115.4</v>
      </c>
      <c r="F49" s="231"/>
      <c r="G49" s="231"/>
      <c r="H49" s="231"/>
      <c r="I49" s="232"/>
      <c r="J49" s="230" t="n">
        <v>160</v>
      </c>
      <c r="K49" s="231"/>
      <c r="L49" s="231"/>
      <c r="M49" s="231"/>
      <c r="N49" s="232"/>
      <c r="O49" s="231" t="n">
        <v>116.6</v>
      </c>
      <c r="P49" s="231"/>
      <c r="Q49" s="231"/>
      <c r="R49" s="231"/>
      <c r="S49" s="229" t="n">
        <v>404</v>
      </c>
      <c r="T49" s="230" t="n">
        <v>130</v>
      </c>
      <c r="U49" s="231"/>
      <c r="V49" s="231"/>
      <c r="W49" s="231"/>
      <c r="X49" s="232"/>
      <c r="Y49" s="231" t="n">
        <v>160</v>
      </c>
      <c r="Z49" s="231"/>
      <c r="AA49" s="231"/>
      <c r="AB49" s="231"/>
      <c r="AC49" s="231"/>
      <c r="AD49" s="230" t="n">
        <v>114</v>
      </c>
      <c r="AE49" s="231"/>
      <c r="AF49" s="231"/>
      <c r="AG49" s="232"/>
    </row>
    <row r="50" customFormat="false" ht="12.75" hidden="false" customHeight="false" outlineLevel="0" collapsed="false">
      <c r="A50" s="227" t="n">
        <v>41</v>
      </c>
      <c r="B50" s="204" t="s">
        <v>4532</v>
      </c>
      <c r="C50" s="228" t="n">
        <v>753.9</v>
      </c>
      <c r="D50" s="229" t="n">
        <v>374.2</v>
      </c>
      <c r="E50" s="230" t="n">
        <v>103.9</v>
      </c>
      <c r="F50" s="231" t="n">
        <v>99.6</v>
      </c>
      <c r="G50" s="231" t="n">
        <v>90.4</v>
      </c>
      <c r="H50" s="231" t="n">
        <v>80.4</v>
      </c>
      <c r="I50" s="232"/>
      <c r="J50" s="230"/>
      <c r="K50" s="231"/>
      <c r="L50" s="231"/>
      <c r="M50" s="231"/>
      <c r="N50" s="232"/>
      <c r="O50" s="231"/>
      <c r="P50" s="231"/>
      <c r="Q50" s="231"/>
      <c r="R50" s="231"/>
      <c r="S50" s="229" t="n">
        <v>379.7</v>
      </c>
      <c r="T50" s="230" t="n">
        <v>107.6</v>
      </c>
      <c r="U50" s="231" t="n">
        <v>100.1</v>
      </c>
      <c r="V50" s="231" t="n">
        <v>90.6</v>
      </c>
      <c r="W50" s="231" t="n">
        <v>81.4</v>
      </c>
      <c r="X50" s="232"/>
      <c r="Y50" s="231"/>
      <c r="Z50" s="231"/>
      <c r="AA50" s="231"/>
      <c r="AB50" s="231"/>
      <c r="AC50" s="231"/>
      <c r="AD50" s="230"/>
      <c r="AE50" s="231"/>
      <c r="AF50" s="231"/>
      <c r="AG50" s="232"/>
    </row>
    <row r="51" customFormat="false" ht="12.75" hidden="false" customHeight="false" outlineLevel="0" collapsed="false">
      <c r="A51" s="227" t="n">
        <v>42</v>
      </c>
      <c r="B51" s="204" t="s">
        <v>4533</v>
      </c>
      <c r="C51" s="228" t="n">
        <v>751</v>
      </c>
      <c r="D51" s="229" t="n">
        <v>369.4</v>
      </c>
      <c r="E51" s="230"/>
      <c r="F51" s="231"/>
      <c r="G51" s="231"/>
      <c r="H51" s="231"/>
      <c r="I51" s="232"/>
      <c r="J51" s="230" t="n">
        <v>124.4</v>
      </c>
      <c r="K51" s="231" t="n">
        <v>97.5</v>
      </c>
      <c r="L51" s="231" t="n">
        <v>55.3</v>
      </c>
      <c r="M51" s="231"/>
      <c r="N51" s="232"/>
      <c r="O51" s="231" t="n">
        <v>92.1</v>
      </c>
      <c r="P51" s="231"/>
      <c r="Q51" s="231"/>
      <c r="R51" s="231"/>
      <c r="S51" s="229" t="n">
        <v>381.6</v>
      </c>
      <c r="T51" s="230"/>
      <c r="U51" s="231"/>
      <c r="V51" s="231"/>
      <c r="W51" s="231"/>
      <c r="X51" s="232"/>
      <c r="Y51" s="231" t="n">
        <v>130</v>
      </c>
      <c r="Z51" s="231" t="n">
        <v>101.1</v>
      </c>
      <c r="AA51" s="231" t="n">
        <v>43.2</v>
      </c>
      <c r="AB51" s="231"/>
      <c r="AC51" s="231"/>
      <c r="AD51" s="230" t="n">
        <v>107.2</v>
      </c>
      <c r="AE51" s="231"/>
      <c r="AF51" s="231"/>
      <c r="AG51" s="232"/>
    </row>
    <row r="52" customFormat="false" ht="12.75" hidden="false" customHeight="false" outlineLevel="0" collapsed="false">
      <c r="A52" s="227" t="n">
        <v>43</v>
      </c>
      <c r="B52" s="204" t="s">
        <v>4534</v>
      </c>
      <c r="C52" s="228" t="n">
        <v>747.7</v>
      </c>
      <c r="D52" s="229" t="n">
        <v>412.7</v>
      </c>
      <c r="E52" s="230"/>
      <c r="F52" s="231"/>
      <c r="G52" s="231"/>
      <c r="H52" s="231"/>
      <c r="I52" s="232"/>
      <c r="J52" s="230"/>
      <c r="K52" s="231"/>
      <c r="L52" s="231"/>
      <c r="M52" s="231"/>
      <c r="N52" s="232"/>
      <c r="O52" s="231" t="n">
        <v>136.2</v>
      </c>
      <c r="P52" s="231" t="n">
        <v>120</v>
      </c>
      <c r="Q52" s="231" t="n">
        <v>97.1</v>
      </c>
      <c r="R52" s="231" t="n">
        <v>59.4</v>
      </c>
      <c r="S52" s="229" t="n">
        <v>335</v>
      </c>
      <c r="T52" s="230"/>
      <c r="U52" s="231"/>
      <c r="V52" s="231"/>
      <c r="W52" s="231"/>
      <c r="X52" s="232"/>
      <c r="Y52" s="231"/>
      <c r="Z52" s="231"/>
      <c r="AA52" s="231"/>
      <c r="AB52" s="231"/>
      <c r="AC52" s="231"/>
      <c r="AD52" s="230" t="n">
        <v>135.7</v>
      </c>
      <c r="AE52" s="231" t="n">
        <v>93.2</v>
      </c>
      <c r="AF52" s="231" t="n">
        <v>59.8</v>
      </c>
      <c r="AG52" s="232" t="n">
        <v>46.3</v>
      </c>
    </row>
    <row r="53" customFormat="false" ht="12.75" hidden="false" customHeight="false" outlineLevel="0" collapsed="false">
      <c r="A53" s="227" t="n">
        <v>44</v>
      </c>
      <c r="B53" s="204" t="s">
        <v>743</v>
      </c>
      <c r="C53" s="228" t="n">
        <v>703.5</v>
      </c>
      <c r="D53" s="229" t="n">
        <v>361.2</v>
      </c>
      <c r="E53" s="230" t="n">
        <v>95.9</v>
      </c>
      <c r="F53" s="231"/>
      <c r="G53" s="231"/>
      <c r="H53" s="231"/>
      <c r="I53" s="232"/>
      <c r="J53" s="230" t="n">
        <v>98.1</v>
      </c>
      <c r="K53" s="231" t="n">
        <v>87.4</v>
      </c>
      <c r="L53" s="231" t="n">
        <v>79.9</v>
      </c>
      <c r="M53" s="231"/>
      <c r="N53" s="232"/>
      <c r="O53" s="231"/>
      <c r="P53" s="231"/>
      <c r="Q53" s="231"/>
      <c r="R53" s="231"/>
      <c r="S53" s="229" t="n">
        <v>342.3</v>
      </c>
      <c r="T53" s="230" t="n">
        <v>77.1</v>
      </c>
      <c r="U53" s="231"/>
      <c r="V53" s="231"/>
      <c r="W53" s="231"/>
      <c r="X53" s="232"/>
      <c r="Y53" s="231" t="n">
        <v>119.2</v>
      </c>
      <c r="Z53" s="231" t="n">
        <v>101.8</v>
      </c>
      <c r="AA53" s="231" t="n">
        <v>44.2</v>
      </c>
      <c r="AB53" s="231"/>
      <c r="AC53" s="231"/>
      <c r="AD53" s="230"/>
      <c r="AE53" s="231"/>
      <c r="AF53" s="231"/>
      <c r="AG53" s="232"/>
    </row>
    <row r="54" customFormat="false" ht="12.75" hidden="false" customHeight="false" outlineLevel="0" collapsed="false">
      <c r="A54" s="227" t="n">
        <v>45</v>
      </c>
      <c r="B54" s="204" t="s">
        <v>4535</v>
      </c>
      <c r="C54" s="228" t="n">
        <v>677</v>
      </c>
      <c r="D54" s="229" t="n">
        <v>317.5</v>
      </c>
      <c r="E54" s="230" t="n">
        <v>55</v>
      </c>
      <c r="F54" s="231"/>
      <c r="G54" s="231"/>
      <c r="H54" s="231"/>
      <c r="I54" s="232"/>
      <c r="J54" s="230"/>
      <c r="K54" s="231"/>
      <c r="L54" s="231"/>
      <c r="M54" s="231"/>
      <c r="N54" s="232"/>
      <c r="O54" s="231" t="n">
        <v>94.1</v>
      </c>
      <c r="P54" s="231" t="n">
        <v>89.6</v>
      </c>
      <c r="Q54" s="231" t="n">
        <v>78.8</v>
      </c>
      <c r="R54" s="231"/>
      <c r="S54" s="229" t="n">
        <v>359.5</v>
      </c>
      <c r="T54" s="230" t="n">
        <v>74.8</v>
      </c>
      <c r="U54" s="231"/>
      <c r="V54" s="231"/>
      <c r="W54" s="231"/>
      <c r="X54" s="232"/>
      <c r="Y54" s="231"/>
      <c r="Z54" s="231"/>
      <c r="AA54" s="231"/>
      <c r="AB54" s="231"/>
      <c r="AC54" s="231"/>
      <c r="AD54" s="230" t="n">
        <v>125.2</v>
      </c>
      <c r="AE54" s="231" t="n">
        <v>81</v>
      </c>
      <c r="AF54" s="231" t="n">
        <v>78.6</v>
      </c>
      <c r="AG54" s="232"/>
    </row>
    <row r="55" customFormat="false" ht="12.75" hidden="false" customHeight="false" outlineLevel="0" collapsed="false">
      <c r="A55" s="227" t="n">
        <v>46</v>
      </c>
      <c r="B55" s="204" t="s">
        <v>4536</v>
      </c>
      <c r="C55" s="228" t="n">
        <v>665.5</v>
      </c>
      <c r="D55" s="229" t="n">
        <v>351.3</v>
      </c>
      <c r="E55" s="230" t="n">
        <v>98.2</v>
      </c>
      <c r="F55" s="231" t="n">
        <v>90.6</v>
      </c>
      <c r="G55" s="231" t="n">
        <v>52.4</v>
      </c>
      <c r="H55" s="231"/>
      <c r="I55" s="232"/>
      <c r="J55" s="230"/>
      <c r="K55" s="231"/>
      <c r="L55" s="231"/>
      <c r="M55" s="231"/>
      <c r="N55" s="232"/>
      <c r="O55" s="231" t="n">
        <v>110.1</v>
      </c>
      <c r="P55" s="231"/>
      <c r="Q55" s="231"/>
      <c r="R55" s="231"/>
      <c r="S55" s="229" t="n">
        <v>314.2</v>
      </c>
      <c r="T55" s="230" t="n">
        <v>82.1</v>
      </c>
      <c r="U55" s="231" t="n">
        <v>75.8</v>
      </c>
      <c r="V55" s="231" t="n">
        <v>38.4</v>
      </c>
      <c r="W55" s="231"/>
      <c r="X55" s="232"/>
      <c r="Y55" s="231"/>
      <c r="Z55" s="231"/>
      <c r="AA55" s="231"/>
      <c r="AB55" s="231"/>
      <c r="AC55" s="231"/>
      <c r="AD55" s="230" t="n">
        <v>117.9</v>
      </c>
      <c r="AE55" s="231"/>
      <c r="AF55" s="231"/>
      <c r="AG55" s="232"/>
    </row>
    <row r="56" customFormat="false" ht="12.75" hidden="false" customHeight="false" outlineLevel="0" collapsed="false">
      <c r="A56" s="227" t="n">
        <v>47</v>
      </c>
      <c r="B56" s="204" t="s">
        <v>4537</v>
      </c>
      <c r="C56" s="228" t="n">
        <v>645.7</v>
      </c>
      <c r="D56" s="229" t="n">
        <v>311.7</v>
      </c>
      <c r="E56" s="230"/>
      <c r="F56" s="231"/>
      <c r="G56" s="231"/>
      <c r="H56" s="231"/>
      <c r="I56" s="232"/>
      <c r="J56" s="230" t="n">
        <v>111.2</v>
      </c>
      <c r="K56" s="231" t="n">
        <v>102.6</v>
      </c>
      <c r="L56" s="231" t="n">
        <v>97.9</v>
      </c>
      <c r="M56" s="231"/>
      <c r="N56" s="232"/>
      <c r="O56" s="231"/>
      <c r="P56" s="231"/>
      <c r="Q56" s="231"/>
      <c r="R56" s="231"/>
      <c r="S56" s="229" t="n">
        <v>334</v>
      </c>
      <c r="T56" s="230"/>
      <c r="U56" s="231"/>
      <c r="V56" s="231"/>
      <c r="W56" s="231"/>
      <c r="X56" s="232"/>
      <c r="Y56" s="231" t="n">
        <v>121.9</v>
      </c>
      <c r="Z56" s="231" t="n">
        <v>118.1</v>
      </c>
      <c r="AA56" s="231" t="n">
        <v>94</v>
      </c>
      <c r="AB56" s="231"/>
      <c r="AC56" s="231"/>
      <c r="AD56" s="230"/>
      <c r="AE56" s="231"/>
      <c r="AF56" s="231"/>
      <c r="AG56" s="232"/>
    </row>
    <row r="57" customFormat="false" ht="12.75" hidden="false" customHeight="false" outlineLevel="0" collapsed="false">
      <c r="A57" s="227" t="n">
        <v>48</v>
      </c>
      <c r="B57" s="204" t="s">
        <v>4538</v>
      </c>
      <c r="C57" s="228" t="n">
        <v>639</v>
      </c>
      <c r="D57" s="229" t="n">
        <v>319.9</v>
      </c>
      <c r="E57" s="230"/>
      <c r="F57" s="231"/>
      <c r="G57" s="231"/>
      <c r="H57" s="231"/>
      <c r="I57" s="232"/>
      <c r="J57" s="230" t="n">
        <v>112.1</v>
      </c>
      <c r="K57" s="231" t="n">
        <v>88.1</v>
      </c>
      <c r="L57" s="231" t="n">
        <v>68.2</v>
      </c>
      <c r="M57" s="231" t="n">
        <v>51.5</v>
      </c>
      <c r="N57" s="232"/>
      <c r="O57" s="231"/>
      <c r="P57" s="231"/>
      <c r="Q57" s="231"/>
      <c r="R57" s="231"/>
      <c r="S57" s="229" t="n">
        <v>319.1</v>
      </c>
      <c r="T57" s="230"/>
      <c r="U57" s="231"/>
      <c r="V57" s="231"/>
      <c r="W57" s="231"/>
      <c r="X57" s="232"/>
      <c r="Y57" s="231" t="n">
        <v>123.1</v>
      </c>
      <c r="Z57" s="231" t="n">
        <v>105.2</v>
      </c>
      <c r="AA57" s="231" t="n">
        <v>49.4</v>
      </c>
      <c r="AB57" s="231" t="n">
        <v>41.5</v>
      </c>
      <c r="AC57" s="231"/>
      <c r="AD57" s="230"/>
      <c r="AE57" s="231"/>
      <c r="AF57" s="231"/>
      <c r="AG57" s="232"/>
    </row>
    <row r="58" customFormat="false" ht="12.75" hidden="false" customHeight="false" outlineLevel="0" collapsed="false">
      <c r="A58" s="227" t="n">
        <v>49</v>
      </c>
      <c r="B58" s="204" t="s">
        <v>4539</v>
      </c>
      <c r="C58" s="228" t="n">
        <v>547</v>
      </c>
      <c r="D58" s="229" t="n">
        <v>290.7</v>
      </c>
      <c r="E58" s="230"/>
      <c r="F58" s="231"/>
      <c r="G58" s="231"/>
      <c r="H58" s="231"/>
      <c r="I58" s="232"/>
      <c r="J58" s="230" t="n">
        <v>108.4</v>
      </c>
      <c r="K58" s="231"/>
      <c r="L58" s="231"/>
      <c r="M58" s="231"/>
      <c r="N58" s="232"/>
      <c r="O58" s="231" t="n">
        <v>100</v>
      </c>
      <c r="P58" s="231" t="n">
        <v>82.3</v>
      </c>
      <c r="Q58" s="231"/>
      <c r="R58" s="231"/>
      <c r="S58" s="229" t="n">
        <v>256.3</v>
      </c>
      <c r="T58" s="230"/>
      <c r="U58" s="231"/>
      <c r="V58" s="231"/>
      <c r="W58" s="231"/>
      <c r="X58" s="232"/>
      <c r="Y58" s="231" t="n">
        <v>77.7</v>
      </c>
      <c r="Z58" s="231"/>
      <c r="AA58" s="231"/>
      <c r="AB58" s="231"/>
      <c r="AC58" s="231"/>
      <c r="AD58" s="230" t="n">
        <v>100</v>
      </c>
      <c r="AE58" s="231" t="n">
        <v>78.5</v>
      </c>
      <c r="AF58" s="231"/>
      <c r="AG58" s="232"/>
    </row>
    <row r="59" customFormat="false" ht="12.75" hidden="false" customHeight="false" outlineLevel="0" collapsed="false">
      <c r="A59" s="227" t="n">
        <v>50</v>
      </c>
      <c r="B59" s="204" t="s">
        <v>4540</v>
      </c>
      <c r="C59" s="228" t="n">
        <v>509.7</v>
      </c>
      <c r="D59" s="229" t="n">
        <v>251</v>
      </c>
      <c r="E59" s="230"/>
      <c r="F59" s="231"/>
      <c r="G59" s="231"/>
      <c r="H59" s="231"/>
      <c r="I59" s="232"/>
      <c r="J59" s="230" t="n">
        <v>114.4</v>
      </c>
      <c r="K59" s="231" t="n">
        <v>73.6</v>
      </c>
      <c r="L59" s="231"/>
      <c r="M59" s="231"/>
      <c r="N59" s="232"/>
      <c r="O59" s="231" t="n">
        <v>63</v>
      </c>
      <c r="P59" s="231"/>
      <c r="Q59" s="231"/>
      <c r="R59" s="231"/>
      <c r="S59" s="229" t="n">
        <v>258.7</v>
      </c>
      <c r="T59" s="230"/>
      <c r="U59" s="231"/>
      <c r="V59" s="231"/>
      <c r="W59" s="231"/>
      <c r="X59" s="232"/>
      <c r="Y59" s="231" t="n">
        <v>89.8</v>
      </c>
      <c r="Z59" s="231" t="n">
        <v>88.2</v>
      </c>
      <c r="AA59" s="231"/>
      <c r="AB59" s="231"/>
      <c r="AC59" s="231"/>
      <c r="AD59" s="230" t="n">
        <v>80.6</v>
      </c>
      <c r="AE59" s="231"/>
      <c r="AF59" s="231"/>
      <c r="AG59" s="232"/>
    </row>
    <row r="60" customFormat="false" ht="12.75" hidden="false" customHeight="false" outlineLevel="0" collapsed="false">
      <c r="A60" s="227" t="n">
        <v>51</v>
      </c>
      <c r="B60" s="204" t="s">
        <v>4541</v>
      </c>
      <c r="C60" s="228" t="n">
        <v>499.8</v>
      </c>
      <c r="D60" s="229" t="n">
        <v>253.9</v>
      </c>
      <c r="E60" s="230"/>
      <c r="F60" s="231"/>
      <c r="G60" s="231"/>
      <c r="H60" s="231"/>
      <c r="I60" s="232"/>
      <c r="J60" s="230" t="n">
        <v>97.9</v>
      </c>
      <c r="K60" s="231" t="n">
        <v>43.8</v>
      </c>
      <c r="L60" s="231"/>
      <c r="M60" s="231"/>
      <c r="N60" s="232"/>
      <c r="O60" s="231" t="n">
        <v>112.2</v>
      </c>
      <c r="P60" s="231"/>
      <c r="Q60" s="231"/>
      <c r="R60" s="231"/>
      <c r="S60" s="229" t="n">
        <v>245.9</v>
      </c>
      <c r="T60" s="230"/>
      <c r="U60" s="231"/>
      <c r="V60" s="231"/>
      <c r="W60" s="231"/>
      <c r="X60" s="232"/>
      <c r="Y60" s="231" t="n">
        <v>100.4</v>
      </c>
      <c r="Z60" s="231" t="n">
        <v>35.2</v>
      </c>
      <c r="AA60" s="231"/>
      <c r="AB60" s="231"/>
      <c r="AC60" s="231"/>
      <c r="AD60" s="230" t="n">
        <v>110.4</v>
      </c>
      <c r="AE60" s="231"/>
      <c r="AF60" s="231"/>
      <c r="AG60" s="232"/>
    </row>
    <row r="61" customFormat="false" ht="12.75" hidden="false" customHeight="false" outlineLevel="0" collapsed="false">
      <c r="A61" s="227" t="n">
        <v>52</v>
      </c>
      <c r="B61" s="204" t="s">
        <v>4542</v>
      </c>
      <c r="C61" s="228" t="n">
        <v>495.4</v>
      </c>
      <c r="D61" s="229" t="n">
        <v>226.9</v>
      </c>
      <c r="E61" s="230"/>
      <c r="F61" s="231"/>
      <c r="G61" s="231"/>
      <c r="H61" s="231"/>
      <c r="I61" s="232"/>
      <c r="J61" s="230"/>
      <c r="K61" s="231"/>
      <c r="L61" s="231"/>
      <c r="M61" s="231"/>
      <c r="N61" s="232"/>
      <c r="O61" s="231" t="n">
        <v>83.5</v>
      </c>
      <c r="P61" s="231" t="n">
        <v>74</v>
      </c>
      <c r="Q61" s="231" t="n">
        <v>69.4</v>
      </c>
      <c r="R61" s="231"/>
      <c r="S61" s="229" t="n">
        <v>268.4</v>
      </c>
      <c r="T61" s="230"/>
      <c r="U61" s="231"/>
      <c r="V61" s="231"/>
      <c r="W61" s="231"/>
      <c r="X61" s="232"/>
      <c r="Y61" s="231"/>
      <c r="Z61" s="231"/>
      <c r="AA61" s="231"/>
      <c r="AB61" s="231"/>
      <c r="AC61" s="231"/>
      <c r="AD61" s="230" t="n">
        <v>103.1</v>
      </c>
      <c r="AE61" s="231" t="n">
        <v>102.5</v>
      </c>
      <c r="AF61" s="231" t="n">
        <v>62.9</v>
      </c>
      <c r="AG61" s="232"/>
    </row>
    <row r="62" customFormat="false" ht="12.75" hidden="false" customHeight="false" outlineLevel="0" collapsed="false">
      <c r="A62" s="227" t="n">
        <v>53</v>
      </c>
      <c r="B62" s="204" t="s">
        <v>4543</v>
      </c>
      <c r="C62" s="228" t="n">
        <v>483.4</v>
      </c>
      <c r="D62" s="229" t="n">
        <v>224.7</v>
      </c>
      <c r="E62" s="230"/>
      <c r="F62" s="231"/>
      <c r="G62" s="231"/>
      <c r="H62" s="231"/>
      <c r="I62" s="232"/>
      <c r="J62" s="230" t="n">
        <v>102.4</v>
      </c>
      <c r="K62" s="231"/>
      <c r="L62" s="231"/>
      <c r="M62" s="231"/>
      <c r="N62" s="232"/>
      <c r="O62" s="231" t="n">
        <v>122.2</v>
      </c>
      <c r="P62" s="231"/>
      <c r="Q62" s="231"/>
      <c r="R62" s="231"/>
      <c r="S62" s="229" t="n">
        <v>258.7</v>
      </c>
      <c r="T62" s="230"/>
      <c r="U62" s="231"/>
      <c r="V62" s="231"/>
      <c r="W62" s="231"/>
      <c r="X62" s="232"/>
      <c r="Y62" s="231" t="n">
        <v>129.1</v>
      </c>
      <c r="Z62" s="231"/>
      <c r="AA62" s="231"/>
      <c r="AB62" s="231"/>
      <c r="AC62" s="231"/>
      <c r="AD62" s="230" t="n">
        <v>129.6</v>
      </c>
      <c r="AE62" s="231"/>
      <c r="AF62" s="231"/>
      <c r="AG62" s="232"/>
    </row>
    <row r="63" customFormat="false" ht="12.75" hidden="false" customHeight="false" outlineLevel="0" collapsed="false">
      <c r="A63" s="227" t="n">
        <v>54</v>
      </c>
      <c r="B63" s="204" t="s">
        <v>4544</v>
      </c>
      <c r="C63" s="228" t="n">
        <v>454.3</v>
      </c>
      <c r="D63" s="229" t="n">
        <v>228.2</v>
      </c>
      <c r="E63" s="230"/>
      <c r="F63" s="231"/>
      <c r="G63" s="231"/>
      <c r="H63" s="231"/>
      <c r="I63" s="232"/>
      <c r="J63" s="230"/>
      <c r="K63" s="231"/>
      <c r="L63" s="231"/>
      <c r="M63" s="231"/>
      <c r="N63" s="232"/>
      <c r="O63" s="231" t="n">
        <v>140</v>
      </c>
      <c r="P63" s="231" t="n">
        <v>88.2</v>
      </c>
      <c r="Q63" s="231"/>
      <c r="R63" s="231"/>
      <c r="S63" s="229" t="n">
        <v>226.1</v>
      </c>
      <c r="T63" s="230"/>
      <c r="U63" s="231"/>
      <c r="V63" s="231"/>
      <c r="W63" s="231"/>
      <c r="X63" s="232"/>
      <c r="Y63" s="231"/>
      <c r="Z63" s="231"/>
      <c r="AA63" s="231"/>
      <c r="AB63" s="231"/>
      <c r="AC63" s="231"/>
      <c r="AD63" s="230" t="n">
        <v>135.9</v>
      </c>
      <c r="AE63" s="231" t="n">
        <v>90.2</v>
      </c>
      <c r="AF63" s="231"/>
      <c r="AG63" s="232"/>
    </row>
    <row r="64" customFormat="false" ht="12.75" hidden="false" customHeight="false" outlineLevel="0" collapsed="false">
      <c r="A64" s="227" t="n">
        <v>55</v>
      </c>
      <c r="B64" s="204" t="s">
        <v>4545</v>
      </c>
      <c r="C64" s="228" t="n">
        <v>407.9</v>
      </c>
      <c r="D64" s="229" t="n">
        <v>212.7</v>
      </c>
      <c r="E64" s="230"/>
      <c r="F64" s="231"/>
      <c r="G64" s="231"/>
      <c r="H64" s="231"/>
      <c r="I64" s="232"/>
      <c r="J64" s="230" t="n">
        <v>104.8</v>
      </c>
      <c r="K64" s="231"/>
      <c r="L64" s="231"/>
      <c r="M64" s="231"/>
      <c r="N64" s="232"/>
      <c r="O64" s="231" t="n">
        <v>107.9</v>
      </c>
      <c r="P64" s="231"/>
      <c r="Q64" s="231"/>
      <c r="R64" s="231"/>
      <c r="S64" s="229" t="n">
        <v>195.2</v>
      </c>
      <c r="T64" s="230"/>
      <c r="U64" s="231"/>
      <c r="V64" s="231"/>
      <c r="W64" s="231"/>
      <c r="X64" s="232"/>
      <c r="Y64" s="231" t="n">
        <v>109.8</v>
      </c>
      <c r="Z64" s="231"/>
      <c r="AA64" s="231"/>
      <c r="AB64" s="231"/>
      <c r="AC64" s="231"/>
      <c r="AD64" s="230" t="n">
        <v>85.4</v>
      </c>
      <c r="AE64" s="231"/>
      <c r="AF64" s="231"/>
      <c r="AG64" s="232"/>
    </row>
    <row r="65" customFormat="false" ht="12.75" hidden="false" customHeight="false" outlineLevel="0" collapsed="false">
      <c r="A65" s="227" t="n">
        <v>56</v>
      </c>
      <c r="B65" s="204" t="s">
        <v>3560</v>
      </c>
      <c r="C65" s="228" t="n">
        <v>391.5</v>
      </c>
      <c r="D65" s="229" t="n">
        <v>177.8</v>
      </c>
      <c r="E65" s="230"/>
      <c r="F65" s="231"/>
      <c r="G65" s="231"/>
      <c r="H65" s="231"/>
      <c r="I65" s="232"/>
      <c r="J65" s="230" t="n">
        <v>68.8</v>
      </c>
      <c r="K65" s="231"/>
      <c r="L65" s="231"/>
      <c r="M65" s="231"/>
      <c r="N65" s="232"/>
      <c r="O65" s="231" t="n">
        <v>109.1</v>
      </c>
      <c r="P65" s="231"/>
      <c r="Q65" s="231"/>
      <c r="R65" s="231"/>
      <c r="S65" s="229" t="n">
        <v>213.7</v>
      </c>
      <c r="T65" s="230"/>
      <c r="U65" s="231"/>
      <c r="V65" s="231"/>
      <c r="W65" s="231"/>
      <c r="X65" s="232"/>
      <c r="Y65" s="231" t="n">
        <v>73.7</v>
      </c>
      <c r="Z65" s="231"/>
      <c r="AA65" s="231"/>
      <c r="AB65" s="231"/>
      <c r="AC65" s="231"/>
      <c r="AD65" s="230" t="n">
        <v>140</v>
      </c>
      <c r="AE65" s="231"/>
      <c r="AF65" s="231"/>
      <c r="AG65" s="232"/>
    </row>
    <row r="66" customFormat="false" ht="12.75" hidden="false" customHeight="false" outlineLevel="0" collapsed="false">
      <c r="A66" s="227" t="n">
        <v>57</v>
      </c>
      <c r="B66" s="204" t="s">
        <v>449</v>
      </c>
      <c r="C66" s="228" t="n">
        <v>299.9</v>
      </c>
      <c r="D66" s="229" t="n">
        <v>164.2</v>
      </c>
      <c r="E66" s="230" t="n">
        <v>103.6</v>
      </c>
      <c r="F66" s="231"/>
      <c r="G66" s="231"/>
      <c r="H66" s="231"/>
      <c r="I66" s="232"/>
      <c r="J66" s="230"/>
      <c r="K66" s="231"/>
      <c r="L66" s="231"/>
      <c r="M66" s="231"/>
      <c r="N66" s="232"/>
      <c r="O66" s="231" t="n">
        <v>60.6</v>
      </c>
      <c r="P66" s="231"/>
      <c r="Q66" s="231"/>
      <c r="R66" s="231"/>
      <c r="S66" s="229" t="n">
        <v>135.7</v>
      </c>
      <c r="T66" s="230" t="n">
        <v>76.1</v>
      </c>
      <c r="U66" s="231"/>
      <c r="V66" s="231"/>
      <c r="W66" s="231"/>
      <c r="X66" s="232"/>
      <c r="Y66" s="231"/>
      <c r="Z66" s="231"/>
      <c r="AA66" s="231"/>
      <c r="AB66" s="231"/>
      <c r="AC66" s="231"/>
      <c r="AD66" s="230" t="n">
        <v>59.6</v>
      </c>
      <c r="AE66" s="231"/>
      <c r="AF66" s="231"/>
      <c r="AG66" s="232"/>
    </row>
    <row r="67" customFormat="false" ht="12.75" hidden="false" customHeight="false" outlineLevel="0" collapsed="false">
      <c r="A67" s="227" t="n">
        <v>58</v>
      </c>
      <c r="B67" s="204" t="s">
        <v>4546</v>
      </c>
      <c r="C67" s="228" t="n">
        <v>242.3</v>
      </c>
      <c r="D67" s="229" t="n">
        <v>115.3</v>
      </c>
      <c r="E67" s="230"/>
      <c r="F67" s="231"/>
      <c r="G67" s="231"/>
      <c r="H67" s="231"/>
      <c r="I67" s="232"/>
      <c r="J67" s="230" t="n">
        <v>115.3</v>
      </c>
      <c r="K67" s="231"/>
      <c r="L67" s="231"/>
      <c r="M67" s="231"/>
      <c r="N67" s="232"/>
      <c r="O67" s="231"/>
      <c r="P67" s="231"/>
      <c r="Q67" s="231"/>
      <c r="R67" s="231"/>
      <c r="S67" s="229" t="n">
        <v>127</v>
      </c>
      <c r="T67" s="230"/>
      <c r="U67" s="231"/>
      <c r="V67" s="231"/>
      <c r="W67" s="231"/>
      <c r="X67" s="232"/>
      <c r="Y67" s="231" t="n">
        <v>127</v>
      </c>
      <c r="Z67" s="231"/>
      <c r="AA67" s="231"/>
      <c r="AB67" s="231"/>
      <c r="AC67" s="231"/>
      <c r="AD67" s="230"/>
      <c r="AE67" s="231"/>
      <c r="AF67" s="231"/>
      <c r="AG67" s="232"/>
    </row>
    <row r="68" customFormat="false" ht="12.75" hidden="false" customHeight="false" outlineLevel="0" collapsed="false">
      <c r="A68" s="227" t="n">
        <v>59</v>
      </c>
      <c r="B68" s="204" t="s">
        <v>4547</v>
      </c>
      <c r="C68" s="228" t="n">
        <v>217.8</v>
      </c>
      <c r="D68" s="229" t="n">
        <v>110.6</v>
      </c>
      <c r="E68" s="230"/>
      <c r="F68" s="231"/>
      <c r="G68" s="231"/>
      <c r="H68" s="231"/>
      <c r="I68" s="232"/>
      <c r="J68" s="230" t="n">
        <v>73</v>
      </c>
      <c r="K68" s="231" t="n">
        <v>37.5</v>
      </c>
      <c r="L68" s="231"/>
      <c r="M68" s="231"/>
      <c r="N68" s="232"/>
      <c r="O68" s="231"/>
      <c r="P68" s="231"/>
      <c r="Q68" s="231"/>
      <c r="R68" s="231"/>
      <c r="S68" s="229" t="n">
        <v>107.3</v>
      </c>
      <c r="T68" s="230"/>
      <c r="U68" s="231"/>
      <c r="V68" s="231"/>
      <c r="W68" s="231"/>
      <c r="X68" s="232"/>
      <c r="Y68" s="231" t="n">
        <v>78.4</v>
      </c>
      <c r="Z68" s="231" t="n">
        <v>28.8</v>
      </c>
      <c r="AA68" s="231"/>
      <c r="AB68" s="231"/>
      <c r="AC68" s="231"/>
      <c r="AD68" s="230"/>
      <c r="AE68" s="231"/>
      <c r="AF68" s="231"/>
      <c r="AG68" s="232"/>
    </row>
    <row r="69" customFormat="false" ht="12.75" hidden="false" customHeight="false" outlineLevel="0" collapsed="false">
      <c r="A69" s="227" t="n">
        <v>60</v>
      </c>
      <c r="B69" s="204" t="s">
        <v>4548</v>
      </c>
      <c r="C69" s="228" t="n">
        <v>208.3</v>
      </c>
      <c r="D69" s="229" t="n">
        <v>97.7</v>
      </c>
      <c r="E69" s="230"/>
      <c r="F69" s="231"/>
      <c r="G69" s="231"/>
      <c r="H69" s="231"/>
      <c r="I69" s="232"/>
      <c r="J69" s="230"/>
      <c r="K69" s="231"/>
      <c r="L69" s="231"/>
      <c r="M69" s="231"/>
      <c r="N69" s="232"/>
      <c r="O69" s="231" t="n">
        <v>97.7</v>
      </c>
      <c r="P69" s="231"/>
      <c r="Q69" s="231"/>
      <c r="R69" s="231"/>
      <c r="S69" s="229" t="n">
        <v>110.6</v>
      </c>
      <c r="T69" s="230"/>
      <c r="U69" s="231"/>
      <c r="V69" s="231"/>
      <c r="W69" s="231"/>
      <c r="X69" s="232"/>
      <c r="Y69" s="231"/>
      <c r="Z69" s="231"/>
      <c r="AA69" s="231"/>
      <c r="AB69" s="231"/>
      <c r="AC69" s="231"/>
      <c r="AD69" s="230" t="n">
        <v>110.6</v>
      </c>
      <c r="AE69" s="231"/>
      <c r="AF69" s="231"/>
      <c r="AG69" s="232"/>
    </row>
    <row r="70" customFormat="false" ht="12.75" hidden="false" customHeight="false" outlineLevel="0" collapsed="false">
      <c r="A70" s="227" t="n">
        <v>61</v>
      </c>
      <c r="B70" s="204" t="s">
        <v>4549</v>
      </c>
      <c r="C70" s="228" t="n">
        <v>201.8</v>
      </c>
      <c r="D70" s="229" t="n">
        <v>96</v>
      </c>
      <c r="E70" s="230"/>
      <c r="F70" s="231"/>
      <c r="G70" s="231"/>
      <c r="H70" s="231"/>
      <c r="I70" s="232"/>
      <c r="J70" s="230"/>
      <c r="K70" s="231"/>
      <c r="L70" s="231"/>
      <c r="M70" s="231"/>
      <c r="N70" s="232"/>
      <c r="O70" s="231" t="n">
        <v>96</v>
      </c>
      <c r="P70" s="231"/>
      <c r="Q70" s="231"/>
      <c r="R70" s="231"/>
      <c r="S70" s="229" t="n">
        <v>105.8</v>
      </c>
      <c r="T70" s="230"/>
      <c r="U70" s="231"/>
      <c r="V70" s="231"/>
      <c r="W70" s="231"/>
      <c r="X70" s="232"/>
      <c r="Y70" s="231"/>
      <c r="Z70" s="231"/>
      <c r="AA70" s="231"/>
      <c r="AB70" s="231"/>
      <c r="AC70" s="231"/>
      <c r="AD70" s="230" t="n">
        <v>105.8</v>
      </c>
      <c r="AE70" s="231"/>
      <c r="AF70" s="231"/>
      <c r="AG70" s="232"/>
    </row>
    <row r="71" customFormat="false" ht="12.75" hidden="false" customHeight="false" outlineLevel="0" collapsed="false">
      <c r="A71" s="227" t="n">
        <v>62</v>
      </c>
      <c r="B71" s="204" t="s">
        <v>4550</v>
      </c>
      <c r="C71" s="228" t="n">
        <v>186.8</v>
      </c>
      <c r="D71" s="229" t="n">
        <v>84.3</v>
      </c>
      <c r="E71" s="230" t="n">
        <v>84.3</v>
      </c>
      <c r="F71" s="231"/>
      <c r="G71" s="231"/>
      <c r="H71" s="231"/>
      <c r="I71" s="232"/>
      <c r="J71" s="230"/>
      <c r="K71" s="231"/>
      <c r="L71" s="231"/>
      <c r="M71" s="231"/>
      <c r="N71" s="232"/>
      <c r="O71" s="231"/>
      <c r="P71" s="231"/>
      <c r="Q71" s="231"/>
      <c r="R71" s="231"/>
      <c r="S71" s="229" t="n">
        <v>102.5</v>
      </c>
      <c r="T71" s="230" t="n">
        <v>102.5</v>
      </c>
      <c r="U71" s="231"/>
      <c r="V71" s="231"/>
      <c r="W71" s="231"/>
      <c r="X71" s="232"/>
      <c r="Y71" s="231"/>
      <c r="Z71" s="231"/>
      <c r="AA71" s="231"/>
      <c r="AB71" s="231"/>
      <c r="AC71" s="231"/>
      <c r="AD71" s="230"/>
      <c r="AE71" s="231"/>
      <c r="AF71" s="231"/>
      <c r="AG71" s="232"/>
    </row>
    <row r="72" customFormat="false" ht="12.75" hidden="false" customHeight="false" outlineLevel="0" collapsed="false">
      <c r="A72" s="227" t="n">
        <v>63</v>
      </c>
      <c r="B72" s="204" t="s">
        <v>4551</v>
      </c>
      <c r="C72" s="228" t="n">
        <v>162.4</v>
      </c>
      <c r="D72" s="229" t="n">
        <v>75.5</v>
      </c>
      <c r="E72" s="230"/>
      <c r="F72" s="231"/>
      <c r="G72" s="231"/>
      <c r="H72" s="231"/>
      <c r="I72" s="232"/>
      <c r="J72" s="230"/>
      <c r="K72" s="231"/>
      <c r="L72" s="231"/>
      <c r="M72" s="231"/>
      <c r="N72" s="232"/>
      <c r="O72" s="231" t="n">
        <v>75.5</v>
      </c>
      <c r="P72" s="231"/>
      <c r="Q72" s="231"/>
      <c r="R72" s="231"/>
      <c r="S72" s="229" t="n">
        <v>86.9</v>
      </c>
      <c r="T72" s="230"/>
      <c r="U72" s="231"/>
      <c r="V72" s="231"/>
      <c r="W72" s="231"/>
      <c r="X72" s="232"/>
      <c r="Y72" s="231"/>
      <c r="Z72" s="231"/>
      <c r="AA72" s="231"/>
      <c r="AB72" s="231"/>
      <c r="AC72" s="231"/>
      <c r="AD72" s="230" t="n">
        <v>86.9</v>
      </c>
      <c r="AE72" s="231"/>
      <c r="AF72" s="231"/>
      <c r="AG72" s="232"/>
    </row>
    <row r="73" customFormat="false" ht="12.75" hidden="false" customHeight="false" outlineLevel="0" collapsed="false">
      <c r="A73" s="227" t="n">
        <v>64</v>
      </c>
      <c r="B73" s="204" t="s">
        <v>4552</v>
      </c>
      <c r="C73" s="228" t="n">
        <v>161.2</v>
      </c>
      <c r="D73" s="229" t="n">
        <v>86.9</v>
      </c>
      <c r="E73" s="230"/>
      <c r="F73" s="231"/>
      <c r="G73" s="231"/>
      <c r="H73" s="231"/>
      <c r="I73" s="232"/>
      <c r="J73" s="230"/>
      <c r="K73" s="231"/>
      <c r="L73" s="231"/>
      <c r="M73" s="231"/>
      <c r="N73" s="232"/>
      <c r="O73" s="231" t="n">
        <v>86.9</v>
      </c>
      <c r="P73" s="231"/>
      <c r="Q73" s="231"/>
      <c r="R73" s="231"/>
      <c r="S73" s="229" t="n">
        <v>74.3</v>
      </c>
      <c r="T73" s="230"/>
      <c r="U73" s="231"/>
      <c r="V73" s="231"/>
      <c r="W73" s="231"/>
      <c r="X73" s="232"/>
      <c r="Y73" s="231"/>
      <c r="Z73" s="231"/>
      <c r="AA73" s="231"/>
      <c r="AB73" s="231"/>
      <c r="AC73" s="231"/>
      <c r="AD73" s="230" t="n">
        <v>74.3</v>
      </c>
      <c r="AE73" s="231"/>
      <c r="AF73" s="231"/>
      <c r="AG73" s="232"/>
    </row>
    <row r="74" customFormat="false" ht="12.75" hidden="false" customHeight="false" outlineLevel="0" collapsed="false">
      <c r="A74" s="227" t="n">
        <v>65</v>
      </c>
      <c r="B74" s="204" t="s">
        <v>4553</v>
      </c>
      <c r="C74" s="228" t="n">
        <v>146.6</v>
      </c>
      <c r="D74" s="229" t="n">
        <v>67.3</v>
      </c>
      <c r="E74" s="230"/>
      <c r="F74" s="231"/>
      <c r="G74" s="231"/>
      <c r="H74" s="231"/>
      <c r="I74" s="232"/>
      <c r="J74" s="230"/>
      <c r="K74" s="231"/>
      <c r="L74" s="231"/>
      <c r="M74" s="231"/>
      <c r="N74" s="232"/>
      <c r="O74" s="231" t="n">
        <v>67.3</v>
      </c>
      <c r="P74" s="231"/>
      <c r="Q74" s="231"/>
      <c r="R74" s="231"/>
      <c r="S74" s="229" t="n">
        <v>79.2</v>
      </c>
      <c r="T74" s="230"/>
      <c r="U74" s="231"/>
      <c r="V74" s="231"/>
      <c r="W74" s="231"/>
      <c r="X74" s="232"/>
      <c r="Y74" s="231"/>
      <c r="Z74" s="231"/>
      <c r="AA74" s="231"/>
      <c r="AB74" s="231"/>
      <c r="AC74" s="231"/>
      <c r="AD74" s="230" t="n">
        <v>79.2</v>
      </c>
      <c r="AE74" s="231"/>
      <c r="AF74" s="231"/>
      <c r="AG74" s="232"/>
    </row>
    <row r="75" customFormat="false" ht="12.75" hidden="false" customHeight="false" outlineLevel="0" collapsed="false">
      <c r="A75" s="227" t="n">
        <v>66</v>
      </c>
      <c r="B75" s="204" t="s">
        <v>4554</v>
      </c>
      <c r="C75" s="228" t="n">
        <v>119</v>
      </c>
      <c r="D75" s="229" t="n">
        <v>73.7</v>
      </c>
      <c r="E75" s="230"/>
      <c r="F75" s="231"/>
      <c r="G75" s="231"/>
      <c r="H75" s="231"/>
      <c r="I75" s="232"/>
      <c r="J75" s="230" t="n">
        <v>63.7</v>
      </c>
      <c r="K75" s="231"/>
      <c r="L75" s="231"/>
      <c r="M75" s="231"/>
      <c r="N75" s="232"/>
      <c r="O75" s="231" t="n">
        <v>10</v>
      </c>
      <c r="P75" s="231"/>
      <c r="Q75" s="231"/>
      <c r="R75" s="231"/>
      <c r="S75" s="229" t="n">
        <v>45.3</v>
      </c>
      <c r="T75" s="230"/>
      <c r="U75" s="231"/>
      <c r="V75" s="231"/>
      <c r="W75" s="231"/>
      <c r="X75" s="232"/>
      <c r="Y75" s="231" t="n">
        <v>45.3</v>
      </c>
      <c r="Z75" s="231"/>
      <c r="AA75" s="231"/>
      <c r="AB75" s="231"/>
      <c r="AC75" s="231"/>
      <c r="AD75" s="230"/>
      <c r="AE75" s="231"/>
      <c r="AF75" s="231"/>
      <c r="AG75" s="232"/>
    </row>
    <row r="76" customFormat="false" ht="13.5" hidden="false" customHeight="false" outlineLevel="0" collapsed="false">
      <c r="A76" s="233" t="n">
        <v>67</v>
      </c>
      <c r="B76" s="218" t="s">
        <v>4555</v>
      </c>
      <c r="C76" s="234" t="n">
        <v>117.3</v>
      </c>
      <c r="D76" s="235" t="n">
        <v>107.3</v>
      </c>
      <c r="E76" s="236"/>
      <c r="F76" s="237"/>
      <c r="G76" s="237"/>
      <c r="H76" s="237"/>
      <c r="I76" s="238"/>
      <c r="J76" s="236" t="n">
        <v>107.3</v>
      </c>
      <c r="K76" s="237"/>
      <c r="L76" s="237"/>
      <c r="M76" s="237"/>
      <c r="N76" s="238"/>
      <c r="O76" s="237"/>
      <c r="P76" s="237"/>
      <c r="Q76" s="237"/>
      <c r="R76" s="237"/>
      <c r="S76" s="235" t="n">
        <v>10</v>
      </c>
      <c r="T76" s="236"/>
      <c r="U76" s="237"/>
      <c r="V76" s="237"/>
      <c r="W76" s="237"/>
      <c r="X76" s="238"/>
      <c r="Y76" s="237" t="n">
        <v>10</v>
      </c>
      <c r="Z76" s="237"/>
      <c r="AA76" s="237"/>
      <c r="AB76" s="237"/>
      <c r="AC76" s="237"/>
      <c r="AD76" s="236"/>
      <c r="AE76" s="237"/>
      <c r="AF76" s="237"/>
      <c r="AG76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3" style="0" width="24.28"/>
    <col collapsed="false" customWidth="true" hidden="false" outlineLevel="0" max="4" min="4" style="0" width="21.99"/>
    <col collapsed="false" customWidth="true" hidden="false" outlineLevel="0" max="5" min="5" style="0" width="20.7"/>
  </cols>
  <sheetData>
    <row r="1" customFormat="false" ht="13.5" hidden="false" customHeight="false" outlineLevel="0" collapsed="false">
      <c r="A1" s="239" t="s">
        <v>4556</v>
      </c>
    </row>
    <row r="2" customFormat="false" ht="13.5" hidden="false" customHeight="false" outlineLevel="0" collapsed="false"/>
    <row r="3" s="242" customFormat="true" ht="28.5" hidden="false" customHeight="true" outlineLevel="0" collapsed="false">
      <c r="A3" s="240" t="s">
        <v>4557</v>
      </c>
      <c r="B3" s="240" t="s">
        <v>4558</v>
      </c>
      <c r="C3" s="240" t="s">
        <v>4559</v>
      </c>
      <c r="D3" s="240" t="s">
        <v>4560</v>
      </c>
      <c r="E3" s="241" t="s">
        <v>4561</v>
      </c>
    </row>
    <row r="4" customFormat="false" ht="12.75" hidden="false" customHeight="false" outlineLevel="0" collapsed="false">
      <c r="A4" s="243" t="s">
        <v>4562</v>
      </c>
      <c r="B4" s="244" t="n">
        <v>39494</v>
      </c>
      <c r="C4" s="244" t="n">
        <v>39505</v>
      </c>
      <c r="D4" s="244" t="n">
        <v>39507</v>
      </c>
      <c r="E4" s="245" t="n">
        <v>39511</v>
      </c>
    </row>
    <row r="5" customFormat="false" ht="12.75" hidden="false" customHeight="false" outlineLevel="0" collapsed="false">
      <c r="A5" s="246" t="s">
        <v>4563</v>
      </c>
      <c r="B5" s="247" t="n">
        <v>39509</v>
      </c>
      <c r="C5" s="247" t="n">
        <v>39512</v>
      </c>
      <c r="D5" s="247" t="n">
        <v>39513</v>
      </c>
      <c r="E5" s="245" t="n">
        <v>39525</v>
      </c>
    </row>
    <row r="6" customFormat="false" ht="12.75" hidden="false" customHeight="false" outlineLevel="0" collapsed="false">
      <c r="A6" s="246" t="s">
        <v>4564</v>
      </c>
      <c r="B6" s="247" t="n">
        <v>39523</v>
      </c>
      <c r="C6" s="247" t="n">
        <v>39525</v>
      </c>
      <c r="D6" s="247" t="n">
        <v>39527</v>
      </c>
      <c r="E6" s="245" t="n">
        <v>39527</v>
      </c>
    </row>
    <row r="7" customFormat="false" ht="12.75" hidden="false" customHeight="false" outlineLevel="0" collapsed="false">
      <c r="A7" s="246" t="s">
        <v>4565</v>
      </c>
      <c r="B7" s="247" t="n">
        <v>39530</v>
      </c>
      <c r="C7" s="247" t="n">
        <v>39535</v>
      </c>
      <c r="D7" s="247" t="n">
        <v>39540</v>
      </c>
      <c r="E7" s="245" t="n">
        <v>39546</v>
      </c>
    </row>
    <row r="8" customFormat="false" ht="12.75" hidden="false" customHeight="false" outlineLevel="0" collapsed="false">
      <c r="A8" s="246" t="s">
        <v>4566</v>
      </c>
      <c r="B8" s="247" t="n">
        <v>39572</v>
      </c>
      <c r="C8" s="247" t="n">
        <v>39577</v>
      </c>
      <c r="D8" s="247" t="n">
        <v>39581</v>
      </c>
      <c r="E8" s="245" t="n">
        <v>39582</v>
      </c>
    </row>
    <row r="9" customFormat="false" ht="12.75" hidden="false" customHeight="false" outlineLevel="0" collapsed="false">
      <c r="A9" s="246" t="s">
        <v>4567</v>
      </c>
      <c r="B9" s="247" t="n">
        <v>39620</v>
      </c>
      <c r="C9" s="247" t="n">
        <v>39643</v>
      </c>
      <c r="D9" s="247" t="n">
        <v>39663</v>
      </c>
      <c r="E9" s="245" t="n">
        <v>39663</v>
      </c>
    </row>
    <row r="10" customFormat="false" ht="12.75" hidden="false" customHeight="false" outlineLevel="0" collapsed="false">
      <c r="A10" s="246" t="s">
        <v>4568</v>
      </c>
      <c r="B10" s="247" t="n">
        <v>39697</v>
      </c>
      <c r="C10" s="247" t="n">
        <v>39702</v>
      </c>
      <c r="D10" s="247" t="n">
        <v>39707</v>
      </c>
      <c r="E10" s="245" t="n">
        <v>39715</v>
      </c>
    </row>
    <row r="11" customFormat="false" ht="12.75" hidden="false" customHeight="false" outlineLevel="0" collapsed="false">
      <c r="A11" s="246" t="s">
        <v>4569</v>
      </c>
      <c r="B11" s="247" t="n">
        <v>39718</v>
      </c>
      <c r="C11" s="247" t="n">
        <v>39722</v>
      </c>
      <c r="D11" s="247" t="n">
        <v>39727</v>
      </c>
      <c r="E11" s="245" t="n">
        <v>39728</v>
      </c>
    </row>
    <row r="12" customFormat="false" ht="12.75" hidden="false" customHeight="false" outlineLevel="0" collapsed="false">
      <c r="A12" s="246" t="s">
        <v>4281</v>
      </c>
      <c r="B12" s="247" t="n">
        <v>39746</v>
      </c>
      <c r="C12" s="247" t="n">
        <v>39750</v>
      </c>
      <c r="D12" s="247" t="n">
        <v>39758</v>
      </c>
      <c r="E12" s="245" t="n">
        <v>39765</v>
      </c>
    </row>
    <row r="13" customFormat="false" ht="12.75" hidden="false" customHeight="false" outlineLevel="0" collapsed="false">
      <c r="A13" s="246" t="s">
        <v>4570</v>
      </c>
      <c r="B13" s="247" t="n">
        <v>39760</v>
      </c>
      <c r="C13" s="247" t="n">
        <v>39765</v>
      </c>
      <c r="D13" s="247" t="n">
        <v>39772</v>
      </c>
      <c r="E13" s="245" t="n">
        <v>39777</v>
      </c>
    </row>
    <row r="14" customFormat="false" ht="12.75" hidden="false" customHeight="false" outlineLevel="0" collapsed="false">
      <c r="A14" s="246" t="s">
        <v>4571</v>
      </c>
      <c r="B14" s="247" t="n">
        <v>39789</v>
      </c>
      <c r="C14" s="247" t="n">
        <v>39799</v>
      </c>
      <c r="D14" s="247" t="n">
        <v>39801</v>
      </c>
      <c r="E14" s="245" t="s">
        <v>33</v>
      </c>
    </row>
    <row r="15" customFormat="false" ht="12.75" hidden="false" customHeight="false" outlineLevel="0" collapsed="false">
      <c r="A15" s="246"/>
      <c r="B15" s="247"/>
      <c r="C15" s="247"/>
      <c r="D15" s="247"/>
      <c r="E15" s="245"/>
    </row>
    <row r="16" customFormat="false" ht="12.75" hidden="false" customHeight="false" outlineLevel="0" collapsed="false">
      <c r="A16" s="246"/>
      <c r="B16" s="247"/>
      <c r="C16" s="247"/>
      <c r="D16" s="247"/>
      <c r="E16" s="245"/>
    </row>
    <row r="17" customFormat="false" ht="12.75" hidden="false" customHeight="false" outlineLevel="0" collapsed="false">
      <c r="A17" s="246"/>
      <c r="B17" s="247"/>
      <c r="C17" s="247"/>
      <c r="D17" s="247"/>
      <c r="E17" s="245"/>
    </row>
    <row r="18" customFormat="false" ht="12.75" hidden="false" customHeight="false" outlineLevel="0" collapsed="false">
      <c r="A18" s="246"/>
      <c r="B18" s="247"/>
      <c r="C18" s="247"/>
      <c r="D18" s="247"/>
      <c r="E18" s="245"/>
    </row>
    <row r="19" customFormat="false" ht="12.75" hidden="false" customHeight="false" outlineLevel="0" collapsed="false">
      <c r="A19" s="246"/>
      <c r="B19" s="247"/>
      <c r="C19" s="247"/>
      <c r="D19" s="247"/>
      <c r="E19" s="245"/>
    </row>
    <row r="20" customFormat="false" ht="13.5" hidden="false" customHeight="false" outlineLevel="0" collapsed="false">
      <c r="A20" s="248"/>
      <c r="B20" s="249"/>
      <c r="C20" s="249"/>
      <c r="D20" s="249"/>
      <c r="E20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00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M246" activeCellId="0" sqref="M246"/>
    </sheetView>
  </sheetViews>
  <sheetFormatPr defaultColWidth="10.28125" defaultRowHeight="12.75" zeroHeight="false" outlineLevelRow="0" outlineLevelCol="0"/>
  <cols>
    <col collapsed="false" customWidth="true" hidden="false" outlineLevel="0" max="1" min="1" style="5" width="3.85"/>
    <col collapsed="false" customWidth="true" hidden="false" outlineLevel="0" max="2" min="2" style="5" width="7.56"/>
    <col collapsed="false" customWidth="true" hidden="false" outlineLevel="0" max="3" min="3" style="80" width="5.41"/>
    <col collapsed="false" customWidth="true" hidden="false" outlineLevel="0" max="4" min="4" style="4" width="7.7"/>
    <col collapsed="false" customWidth="true" hidden="false" outlineLevel="0" max="5" min="5" style="5" width="15.85"/>
    <col collapsed="false" customWidth="true" hidden="false" outlineLevel="0" max="6" min="6" style="5" width="12.28"/>
    <col collapsed="false" customWidth="true" hidden="true" outlineLevel="0" max="7" min="7" style="6" width="6.7"/>
    <col collapsed="false" customWidth="true" hidden="false" outlineLevel="0" max="8" min="8" style="81" width="7.14"/>
    <col collapsed="false" customWidth="true" hidden="false" outlineLevel="0" max="9" min="9" style="8" width="4.28"/>
    <col collapsed="false" customWidth="true" hidden="false" outlineLevel="0" max="10" min="10" style="9" width="4.85"/>
    <col collapsed="false" customWidth="true" hidden="false" outlineLevel="0" max="18" min="11" style="10" width="4.56"/>
    <col collapsed="false" customWidth="true" hidden="true" outlineLevel="0" max="19" min="19" style="10" width="4.56"/>
    <col collapsed="false" customWidth="true" hidden="false" outlineLevel="0" max="31" min="20" style="10" width="4.56"/>
    <col collapsed="false" customWidth="true" hidden="false" outlineLevel="0" max="32" min="32" style="10" width="5.56"/>
    <col collapsed="false" customWidth="true" hidden="false" outlineLevel="0" max="34" min="33" style="10" width="4.56"/>
    <col collapsed="false" customWidth="false" hidden="false" outlineLevel="0" max="35" min="35" style="82" width="10.28"/>
    <col collapsed="false" customWidth="true" hidden="false" outlineLevel="0" max="36" min="36" style="80" width="5.99"/>
    <col collapsed="false" customWidth="false" hidden="false" outlineLevel="0" max="257" min="37" style="5" width="10.28"/>
  </cols>
  <sheetData>
    <row r="1" s="15" customFormat="true" ht="21" hidden="false" customHeight="true" outlineLevel="0" collapsed="false">
      <c r="A1" s="14" t="s">
        <v>325</v>
      </c>
      <c r="C1" s="16"/>
      <c r="D1" s="17"/>
      <c r="E1" s="18"/>
      <c r="G1" s="20"/>
      <c r="H1" s="20"/>
      <c r="J1" s="22"/>
      <c r="K1" s="83"/>
      <c r="L1" s="83"/>
      <c r="M1" s="83"/>
      <c r="N1" s="84"/>
      <c r="O1" s="84"/>
      <c r="P1" s="84"/>
      <c r="Q1" s="83"/>
      <c r="R1" s="83"/>
      <c r="S1" s="83"/>
      <c r="T1" s="85"/>
      <c r="U1" s="85"/>
      <c r="V1" s="85"/>
      <c r="W1" s="85"/>
      <c r="X1" s="85"/>
      <c r="Y1" s="85"/>
      <c r="Z1" s="83"/>
      <c r="AA1" s="85"/>
      <c r="AB1" s="83"/>
      <c r="AC1" s="83"/>
      <c r="AD1" s="83"/>
      <c r="AE1" s="83"/>
      <c r="AF1" s="83"/>
      <c r="AG1" s="83"/>
      <c r="AH1" s="83"/>
      <c r="AI1" s="22"/>
      <c r="AJ1" s="22"/>
    </row>
    <row r="2" s="15" customFormat="true" ht="24.75" hidden="false" customHeight="true" outlineLevel="0" collapsed="false">
      <c r="A2" s="14" t="s">
        <v>326</v>
      </c>
      <c r="C2" s="22"/>
      <c r="G2" s="20"/>
      <c r="H2" s="20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2"/>
      <c r="AJ2" s="22"/>
    </row>
    <row r="3" customFormat="false" ht="12.75" hidden="false" customHeight="false" outlineLevel="0" collapsed="false">
      <c r="A3" s="30" t="s">
        <v>326</v>
      </c>
      <c r="B3" s="30"/>
      <c r="C3" s="29" t="s">
        <v>2</v>
      </c>
      <c r="D3" s="29"/>
      <c r="E3" s="73" t="n">
        <v>39817</v>
      </c>
      <c r="F3" s="30"/>
      <c r="G3" s="34"/>
      <c r="H3" s="35"/>
      <c r="I3" s="30"/>
      <c r="J3" s="41"/>
      <c r="K3" s="38"/>
      <c r="L3" s="38"/>
      <c r="M3" s="38"/>
      <c r="N3" s="37"/>
      <c r="O3" s="37"/>
      <c r="P3" s="37"/>
      <c r="Q3" s="38"/>
      <c r="R3" s="38"/>
      <c r="S3" s="38" t="s">
        <v>3</v>
      </c>
      <c r="T3" s="40"/>
      <c r="U3" s="40"/>
      <c r="V3" s="40"/>
      <c r="W3" s="38"/>
      <c r="X3" s="38"/>
      <c r="Y3" s="40"/>
      <c r="Z3" s="38"/>
      <c r="AA3" s="40"/>
      <c r="AB3" s="38"/>
      <c r="AC3" s="38"/>
      <c r="AD3" s="38"/>
      <c r="AE3" s="38"/>
      <c r="AF3" s="38"/>
      <c r="AG3" s="38"/>
      <c r="AH3" s="38"/>
      <c r="AI3" s="41"/>
      <c r="AJ3" s="41"/>
    </row>
    <row r="4" customFormat="false" ht="24" hidden="false" customHeight="false" outlineLevel="0" collapsed="false">
      <c r="A4" s="29" t="s">
        <v>11</v>
      </c>
      <c r="B4" s="30" t="s">
        <v>12</v>
      </c>
      <c r="C4" s="30" t="s">
        <v>13</v>
      </c>
      <c r="D4" s="30" t="s">
        <v>14</v>
      </c>
      <c r="E4" s="30" t="s">
        <v>15</v>
      </c>
      <c r="F4" s="30" t="s">
        <v>16</v>
      </c>
      <c r="G4" s="34" t="s">
        <v>17</v>
      </c>
      <c r="H4" s="43" t="s">
        <v>18</v>
      </c>
      <c r="I4" s="44" t="s">
        <v>327</v>
      </c>
      <c r="J4" s="77" t="s">
        <v>328</v>
      </c>
      <c r="K4" s="46" t="s">
        <v>21</v>
      </c>
      <c r="L4" s="46" t="s">
        <v>21</v>
      </c>
      <c r="M4" s="28" t="s">
        <v>22</v>
      </c>
      <c r="N4" s="28" t="s">
        <v>22</v>
      </c>
      <c r="O4" s="46" t="s">
        <v>23</v>
      </c>
      <c r="P4" s="46" t="s">
        <v>23</v>
      </c>
      <c r="Q4" s="46" t="s">
        <v>24</v>
      </c>
      <c r="R4" s="46" t="s">
        <v>24</v>
      </c>
      <c r="S4" s="46" t="s">
        <v>25</v>
      </c>
      <c r="T4" s="46" t="s">
        <v>26</v>
      </c>
      <c r="U4" s="46" t="s">
        <v>26</v>
      </c>
      <c r="V4" s="28" t="s">
        <v>27</v>
      </c>
      <c r="W4" s="28" t="s">
        <v>28</v>
      </c>
      <c r="X4" s="28" t="s">
        <v>28</v>
      </c>
      <c r="Y4" s="28" t="s">
        <v>29</v>
      </c>
      <c r="Z4" s="28" t="s">
        <v>29</v>
      </c>
      <c r="AA4" s="28" t="s">
        <v>30</v>
      </c>
      <c r="AB4" s="28" t="s">
        <v>30</v>
      </c>
      <c r="AC4" s="28" t="s">
        <v>31</v>
      </c>
      <c r="AD4" s="28" t="s">
        <v>31</v>
      </c>
      <c r="AE4" s="46" t="s">
        <v>32</v>
      </c>
      <c r="AF4" s="46" t="s">
        <v>32</v>
      </c>
      <c r="AG4" s="28" t="s">
        <v>33</v>
      </c>
      <c r="AH4" s="28" t="s">
        <v>33</v>
      </c>
      <c r="AI4" s="41" t="s">
        <v>34</v>
      </c>
      <c r="AJ4" s="41" t="s">
        <v>35</v>
      </c>
    </row>
    <row r="5" customFormat="false" ht="12.75" hidden="false" customHeight="false" outlineLevel="0" collapsed="false">
      <c r="A5" s="86" t="n">
        <v>1</v>
      </c>
      <c r="B5" s="87" t="s">
        <v>329</v>
      </c>
      <c r="C5" s="86" t="s">
        <v>326</v>
      </c>
      <c r="D5" s="86" t="s">
        <v>330</v>
      </c>
      <c r="E5" s="86" t="s">
        <v>331</v>
      </c>
      <c r="F5" s="86" t="s">
        <v>224</v>
      </c>
      <c r="G5" s="50"/>
      <c r="H5" s="7" t="n">
        <v>1189.70947265625</v>
      </c>
      <c r="I5" s="8" t="n">
        <v>17</v>
      </c>
      <c r="J5" s="78" t="n">
        <v>100.065704345703</v>
      </c>
      <c r="K5" s="79" t="n">
        <v>102</v>
      </c>
      <c r="L5" s="54" t="n">
        <v>96.9567367119901</v>
      </c>
      <c r="M5" s="56" t="n">
        <v>100</v>
      </c>
      <c r="N5" s="59" t="n">
        <v>78.8622129436326</v>
      </c>
      <c r="O5" s="55" t="n">
        <v>100.408163265306</v>
      </c>
      <c r="P5" s="53" t="n">
        <v>102</v>
      </c>
      <c r="Q5" s="59" t="n">
        <v>91.5806451612903</v>
      </c>
      <c r="R5" s="59" t="n">
        <v>91.1619537275064</v>
      </c>
      <c r="S5" s="59"/>
      <c r="U5" s="59"/>
      <c r="V5" s="56" t="n">
        <v>100</v>
      </c>
      <c r="W5" s="54" t="n">
        <v>99.2921189240208</v>
      </c>
      <c r="X5" s="59" t="n">
        <v>83.8350785340314</v>
      </c>
      <c r="Y5" s="54" t="n">
        <v>92.5612052730697</v>
      </c>
      <c r="Z5" s="56" t="n">
        <v>100</v>
      </c>
      <c r="AA5" s="56" t="n">
        <v>100</v>
      </c>
      <c r="AB5" s="54" t="n">
        <v>96.4912280701755</v>
      </c>
      <c r="AC5" s="56" t="n">
        <v>100</v>
      </c>
      <c r="AD5" s="59" t="n">
        <v>89.7189856065799</v>
      </c>
      <c r="AE5" s="59"/>
      <c r="AF5" s="59"/>
      <c r="AI5" s="88"/>
      <c r="AJ5" s="62" t="n">
        <f aca="false">AVERAGE(K5:AH5)</f>
        <v>95.5804898951531</v>
      </c>
    </row>
    <row r="6" customFormat="false" ht="12.75" hidden="false" customHeight="false" outlineLevel="0" collapsed="false">
      <c r="A6" s="86" t="n">
        <v>2</v>
      </c>
      <c r="B6" s="87" t="s">
        <v>332</v>
      </c>
      <c r="C6" s="49" t="s">
        <v>326</v>
      </c>
      <c r="D6" s="49" t="s">
        <v>333</v>
      </c>
      <c r="E6" s="49" t="s">
        <v>334</v>
      </c>
      <c r="F6" s="49" t="s">
        <v>166</v>
      </c>
      <c r="G6" s="50"/>
      <c r="H6" s="7" t="n">
        <v>1133.08813476563</v>
      </c>
      <c r="I6" s="8" t="n">
        <v>16</v>
      </c>
      <c r="J6" s="78" t="n">
        <v>96.8415145874023</v>
      </c>
      <c r="K6" s="54" t="n">
        <v>90.1331168831169</v>
      </c>
      <c r="L6" s="59" t="n">
        <v>63.2564516129032</v>
      </c>
      <c r="M6" s="54" t="n">
        <v>98.1209630064592</v>
      </c>
      <c r="N6" s="56" t="n">
        <v>100</v>
      </c>
      <c r="O6" s="56" t="n">
        <v>102</v>
      </c>
      <c r="P6" s="54" t="n">
        <v>82.5152957171992</v>
      </c>
      <c r="Q6" s="56" t="n">
        <v>102</v>
      </c>
      <c r="R6" s="53" t="n">
        <v>102</v>
      </c>
      <c r="S6" s="59"/>
      <c r="U6" s="59"/>
      <c r="V6" s="59" t="n">
        <v>76.0939794419971</v>
      </c>
      <c r="W6" s="60"/>
      <c r="X6" s="54" t="n">
        <v>85.3431045969354</v>
      </c>
      <c r="Y6" s="56" t="n">
        <v>100</v>
      </c>
      <c r="Z6" s="54" t="n">
        <v>90.5447070914697</v>
      </c>
      <c r="AA6" s="60" t="n">
        <v>79.6822339913337</v>
      </c>
      <c r="AB6" s="54" t="n">
        <v>82.1576763485477</v>
      </c>
      <c r="AC6" s="59" t="n">
        <v>69.2006269592477</v>
      </c>
      <c r="AD6" s="54" t="n">
        <v>98.2732732732733</v>
      </c>
      <c r="AE6" s="59"/>
      <c r="AF6" s="59"/>
      <c r="AG6" s="59"/>
      <c r="AH6" s="59"/>
      <c r="AI6" s="88"/>
      <c r="AJ6" s="62" t="n">
        <f aca="false">AVERAGE(K6:AH6)</f>
        <v>88.8325893076552</v>
      </c>
    </row>
    <row r="7" customFormat="false" ht="12.75" hidden="false" customHeight="false" outlineLevel="0" collapsed="false">
      <c r="A7" s="86" t="n">
        <v>3</v>
      </c>
      <c r="B7" s="87" t="s">
        <v>335</v>
      </c>
      <c r="C7" s="49" t="s">
        <v>326</v>
      </c>
      <c r="D7" s="4" t="s">
        <v>336</v>
      </c>
      <c r="E7" s="86" t="s">
        <v>337</v>
      </c>
      <c r="F7" s="86" t="s">
        <v>338</v>
      </c>
      <c r="G7" s="89"/>
      <c r="H7" s="7" t="n">
        <v>1103.3837890625</v>
      </c>
      <c r="I7" s="8" t="n">
        <v>18</v>
      </c>
      <c r="J7" s="9" t="n">
        <v>95.1222229003906</v>
      </c>
      <c r="K7" s="63" t="n">
        <v>89.5034927458356</v>
      </c>
      <c r="L7" s="79" t="n">
        <v>102</v>
      </c>
      <c r="O7" s="10" t="n">
        <v>58.0833333333333</v>
      </c>
      <c r="P7" s="10" t="n">
        <v>38.5578144853875</v>
      </c>
      <c r="Q7" s="10" t="n">
        <v>59.9577613516368</v>
      </c>
      <c r="R7" s="10" t="n">
        <v>63.3627159023228</v>
      </c>
      <c r="T7" s="63" t="n">
        <v>78.314171883893</v>
      </c>
      <c r="U7" s="10" t="n">
        <v>72.4333958724203</v>
      </c>
      <c r="W7" s="10" t="n">
        <v>69.4618686034995</v>
      </c>
      <c r="X7" s="79" t="n">
        <v>100</v>
      </c>
      <c r="Y7" s="63" t="n">
        <v>90.7663896583564</v>
      </c>
      <c r="Z7" s="63" t="n">
        <v>73.8474434199497</v>
      </c>
      <c r="AA7" s="63" t="n">
        <v>94.1410693970421</v>
      </c>
      <c r="AB7" s="63" t="n">
        <v>90.2461257976299</v>
      </c>
      <c r="AC7" s="63" t="n">
        <v>89.2821031344793</v>
      </c>
      <c r="AD7" s="63" t="n">
        <v>91.2831241283124</v>
      </c>
      <c r="AE7" s="79" t="n">
        <v>102</v>
      </c>
      <c r="AF7" s="79" t="n">
        <v>102</v>
      </c>
      <c r="AG7" s="59"/>
      <c r="AH7" s="59"/>
      <c r="AI7" s="88"/>
      <c r="AJ7" s="62" t="n">
        <f aca="false">AVERAGE(K7:AH7)</f>
        <v>81.4022672063388</v>
      </c>
    </row>
    <row r="8" customFormat="false" ht="12.75" hidden="false" customHeight="false" outlineLevel="0" collapsed="false">
      <c r="A8" s="86" t="n">
        <v>4</v>
      </c>
      <c r="B8" s="87" t="s">
        <v>339</v>
      </c>
      <c r="C8" s="49" t="s">
        <v>326</v>
      </c>
      <c r="D8" s="4" t="s">
        <v>85</v>
      </c>
      <c r="E8" s="86" t="s">
        <v>340</v>
      </c>
      <c r="F8" s="86" t="s">
        <v>341</v>
      </c>
      <c r="G8" s="89"/>
      <c r="H8" s="7" t="n">
        <v>1097.5537109375</v>
      </c>
      <c r="I8" s="8" t="n">
        <v>16</v>
      </c>
      <c r="J8" s="9" t="n">
        <v>93.7141494750977</v>
      </c>
      <c r="K8" s="63" t="n">
        <v>81.172514619883</v>
      </c>
      <c r="L8" s="63" t="n">
        <v>95.3074119076549</v>
      </c>
      <c r="M8" s="79" t="n">
        <v>100</v>
      </c>
      <c r="N8" s="63" t="n">
        <v>90.8052884615385</v>
      </c>
      <c r="O8" s="63" t="n">
        <v>95.5339805825243</v>
      </c>
      <c r="P8" s="63" t="n">
        <v>98.6829268292683</v>
      </c>
      <c r="Q8" s="10" t="n">
        <v>61.3616714697406</v>
      </c>
      <c r="R8" s="10" t="n">
        <v>74.3958041958042</v>
      </c>
      <c r="T8" s="10" t="n">
        <v>77.3892013498313</v>
      </c>
      <c r="U8" s="53" t="n">
        <v>102</v>
      </c>
      <c r="Y8" s="10" t="n">
        <v>75.2104055087988</v>
      </c>
      <c r="Z8" s="63" t="n">
        <v>80.3832116788321</v>
      </c>
      <c r="AA8" s="63" t="n">
        <v>80.0290135396518</v>
      </c>
      <c r="AB8" s="79" t="n">
        <v>100</v>
      </c>
      <c r="AC8" s="63" t="n">
        <v>90.843621399177</v>
      </c>
      <c r="AD8" s="63" t="n">
        <v>82.7956989247312</v>
      </c>
      <c r="AG8" s="59"/>
      <c r="AH8" s="59"/>
      <c r="AI8" s="88"/>
      <c r="AJ8" s="62" t="n">
        <f aca="false">AVERAGE(K8:AH8)</f>
        <v>86.6194219042148</v>
      </c>
    </row>
    <row r="9" customFormat="false" ht="12.75" hidden="false" customHeight="false" outlineLevel="0" collapsed="false">
      <c r="A9" s="86" t="n">
        <v>5</v>
      </c>
      <c r="B9" s="87" t="s">
        <v>342</v>
      </c>
      <c r="C9" s="49" t="s">
        <v>326</v>
      </c>
      <c r="D9" s="49" t="s">
        <v>343</v>
      </c>
      <c r="E9" s="49" t="s">
        <v>344</v>
      </c>
      <c r="F9" s="49" t="s">
        <v>166</v>
      </c>
      <c r="G9" s="50"/>
      <c r="H9" s="7" t="n">
        <v>1066.75268554688</v>
      </c>
      <c r="I9" s="8" t="n">
        <v>13</v>
      </c>
      <c r="J9" s="78" t="n">
        <v>90.6697845458984</v>
      </c>
      <c r="K9" s="54" t="n">
        <v>97.8073987081621</v>
      </c>
      <c r="L9" s="54" t="n">
        <v>86.6718232044199</v>
      </c>
      <c r="M9" s="59"/>
      <c r="N9" s="59"/>
      <c r="O9" s="54" t="n">
        <v>89.5024077046549</v>
      </c>
      <c r="P9" s="59" t="n">
        <v>38.5700667302192</v>
      </c>
      <c r="Q9" s="54" t="n">
        <v>78.030233623454</v>
      </c>
      <c r="R9" s="54" t="n">
        <v>82.0246723207402</v>
      </c>
      <c r="S9" s="59"/>
      <c r="T9" s="54" t="n">
        <v>89.4074074074074</v>
      </c>
      <c r="U9" s="58" t="n">
        <v>98.6130268199234</v>
      </c>
      <c r="V9" s="58" t="n">
        <v>86.2803862803863</v>
      </c>
      <c r="W9" s="60"/>
      <c r="X9" s="59"/>
      <c r="Y9" s="59"/>
      <c r="Z9" s="59"/>
      <c r="AA9" s="58" t="n">
        <v>85.6182100362131</v>
      </c>
      <c r="AB9" s="54" t="n">
        <v>85.197934595525</v>
      </c>
      <c r="AC9" s="54" t="n">
        <v>87.5992063492064</v>
      </c>
      <c r="AD9" s="56" t="n">
        <v>100</v>
      </c>
      <c r="AE9" s="59"/>
      <c r="AF9" s="59"/>
      <c r="AG9" s="59"/>
      <c r="AH9" s="59"/>
      <c r="AI9" s="88"/>
      <c r="AJ9" s="62" t="n">
        <f aca="false">AVERAGE(K9:AH9)</f>
        <v>85.0248287523317</v>
      </c>
    </row>
    <row r="10" customFormat="false" ht="12.75" hidden="false" customHeight="false" outlineLevel="0" collapsed="false">
      <c r="A10" s="86" t="n">
        <v>6</v>
      </c>
      <c r="B10" s="87" t="s">
        <v>345</v>
      </c>
      <c r="C10" s="49" t="s">
        <v>326</v>
      </c>
      <c r="D10" s="49" t="s">
        <v>346</v>
      </c>
      <c r="E10" s="49" t="s">
        <v>347</v>
      </c>
      <c r="F10" s="49" t="s">
        <v>341</v>
      </c>
      <c r="G10" s="50"/>
      <c r="H10" s="7" t="n">
        <v>1010.97467041016</v>
      </c>
      <c r="I10" s="8" t="n">
        <v>16</v>
      </c>
      <c r="J10" s="78" t="n">
        <v>86.2470550537109</v>
      </c>
      <c r="K10" s="54" t="n">
        <v>79.5064439140812</v>
      </c>
      <c r="L10" s="59" t="n">
        <v>55.5509915014164</v>
      </c>
      <c r="M10" s="60" t="n">
        <v>58.3246073298429</v>
      </c>
      <c r="N10" s="54" t="n">
        <v>76.8565615462869</v>
      </c>
      <c r="O10" s="59" t="n">
        <v>59.1513437057992</v>
      </c>
      <c r="P10" s="54" t="n">
        <v>81.6823687752356</v>
      </c>
      <c r="Q10" s="59"/>
      <c r="R10" s="59"/>
      <c r="S10" s="59"/>
      <c r="T10" s="53" t="n">
        <v>102</v>
      </c>
      <c r="U10" s="54" t="n">
        <v>88.1438356164384</v>
      </c>
      <c r="V10" s="60"/>
      <c r="W10" s="60"/>
      <c r="X10" s="59"/>
      <c r="Y10" s="54" t="n">
        <v>81.3741721854305</v>
      </c>
      <c r="Z10" s="54" t="n">
        <v>79.7285067873303</v>
      </c>
      <c r="AA10" s="58" t="n">
        <v>91.6389811738649</v>
      </c>
      <c r="AB10" s="54" t="n">
        <v>83.2632464255677</v>
      </c>
      <c r="AC10" s="54" t="n">
        <v>82.9107981220657</v>
      </c>
      <c r="AD10" s="54" t="n">
        <v>71.6475095785441</v>
      </c>
      <c r="AE10" s="59" t="n">
        <v>54.0636042402827</v>
      </c>
      <c r="AF10" s="54" t="n">
        <v>92.2222222222222</v>
      </c>
      <c r="AG10" s="59"/>
      <c r="AH10" s="59"/>
      <c r="AI10" s="88"/>
      <c r="AJ10" s="62" t="n">
        <f aca="false">AVERAGE(K10:AH10)</f>
        <v>77.3790745702755</v>
      </c>
    </row>
    <row r="11" customFormat="false" ht="12.75" hidden="false" customHeight="false" outlineLevel="0" collapsed="false">
      <c r="A11" s="86" t="n">
        <v>7</v>
      </c>
      <c r="B11" s="87" t="s">
        <v>348</v>
      </c>
      <c r="C11" s="49" t="s">
        <v>326</v>
      </c>
      <c r="D11" s="49" t="s">
        <v>349</v>
      </c>
      <c r="E11" s="49" t="s">
        <v>347</v>
      </c>
      <c r="F11" s="49" t="s">
        <v>338</v>
      </c>
      <c r="G11" s="50"/>
      <c r="H11" s="7" t="n">
        <v>910.743896484375</v>
      </c>
      <c r="I11" s="8" t="n">
        <v>16</v>
      </c>
      <c r="J11" s="78" t="n">
        <v>79.7613906860352</v>
      </c>
      <c r="K11" s="54" t="n">
        <v>78.2734962406015</v>
      </c>
      <c r="L11" s="59" t="n">
        <v>50.7032967032967</v>
      </c>
      <c r="M11" s="54" t="n">
        <v>93.4563758389262</v>
      </c>
      <c r="N11" s="59" t="n">
        <v>44.3889541715629</v>
      </c>
      <c r="O11" s="54" t="n">
        <v>71.1527009783071</v>
      </c>
      <c r="P11" s="54" t="n">
        <v>51.236808780076</v>
      </c>
      <c r="Q11" s="59"/>
      <c r="R11" s="59"/>
      <c r="S11" s="59"/>
      <c r="T11" s="54" t="n">
        <v>64.2680990191499</v>
      </c>
      <c r="U11" s="58" t="n">
        <v>78.1122913505311</v>
      </c>
      <c r="V11" s="60"/>
      <c r="W11" s="64"/>
      <c r="X11" s="59"/>
      <c r="Y11" s="59" t="n">
        <v>50.879917184265</v>
      </c>
      <c r="Z11" s="54" t="n">
        <v>69.6442687747036</v>
      </c>
      <c r="AA11" s="58" t="n">
        <v>77.3003269500234</v>
      </c>
      <c r="AB11" s="54" t="n">
        <v>92.093023255814</v>
      </c>
      <c r="AC11" s="59" t="n">
        <v>42.0476190476191</v>
      </c>
      <c r="AD11" s="58" t="n">
        <v>71.883580450302</v>
      </c>
      <c r="AE11" s="54" t="n">
        <v>61.8932038834951</v>
      </c>
      <c r="AF11" s="54" t="n">
        <v>101.429712460064</v>
      </c>
      <c r="AG11" s="59"/>
      <c r="AH11" s="59"/>
      <c r="AI11" s="88"/>
      <c r="AJ11" s="62" t="n">
        <f aca="false">AVERAGE(K11:AH11)</f>
        <v>68.6727296930461</v>
      </c>
    </row>
    <row r="12" customFormat="false" ht="12.75" hidden="false" customHeight="false" outlineLevel="0" collapsed="false">
      <c r="A12" s="86" t="n">
        <v>8</v>
      </c>
      <c r="B12" s="87" t="s">
        <v>350</v>
      </c>
      <c r="C12" s="49" t="s">
        <v>326</v>
      </c>
      <c r="D12" s="49" t="s">
        <v>161</v>
      </c>
      <c r="E12" s="49" t="s">
        <v>351</v>
      </c>
      <c r="F12" s="49" t="s">
        <v>116</v>
      </c>
      <c r="G12" s="50"/>
      <c r="H12" s="7" t="n">
        <v>816.983764648438</v>
      </c>
      <c r="I12" s="8" t="n">
        <v>15</v>
      </c>
      <c r="J12" s="78" t="n">
        <v>71.5142517089844</v>
      </c>
      <c r="K12" s="54" t="n">
        <v>71.4875536480687</v>
      </c>
      <c r="L12" s="59" t="n">
        <v>42.7921440261866</v>
      </c>
      <c r="M12" s="54" t="n">
        <v>75.3381424706943</v>
      </c>
      <c r="N12" s="54" t="n">
        <v>64.8776298840704</v>
      </c>
      <c r="O12" s="54" t="n">
        <v>83.0998509687034</v>
      </c>
      <c r="P12" s="54" t="n">
        <v>56.6138059701492</v>
      </c>
      <c r="Q12" s="54" t="n">
        <v>77.8163544997716</v>
      </c>
      <c r="R12" s="54" t="n">
        <v>53.4066265060241</v>
      </c>
      <c r="S12" s="59"/>
      <c r="T12" s="59"/>
      <c r="U12" s="60"/>
      <c r="V12" s="58" t="n">
        <v>55.4817987152034</v>
      </c>
      <c r="W12" s="58" t="n">
        <v>48.4346224677717</v>
      </c>
      <c r="X12" s="54" t="n">
        <v>66.8929503916449</v>
      </c>
      <c r="Y12" s="59" t="n">
        <v>42.9632867132867</v>
      </c>
      <c r="Z12" s="54" t="n">
        <v>75.2991452991453</v>
      </c>
      <c r="AA12" s="64" t="n">
        <v>10</v>
      </c>
      <c r="AB12" s="54" t="n">
        <v>88.2352941176471</v>
      </c>
      <c r="AC12" s="59"/>
      <c r="AD12" s="59"/>
      <c r="AE12" s="59"/>
      <c r="AF12" s="60"/>
      <c r="AG12" s="59"/>
      <c r="AH12" s="59"/>
      <c r="AI12" s="88"/>
      <c r="AJ12" s="62" t="n">
        <f aca="false">AVERAGE(K12:AH12)</f>
        <v>60.8492803785578</v>
      </c>
    </row>
    <row r="13" customFormat="false" ht="12.75" hidden="false" customHeight="false" outlineLevel="0" collapsed="false">
      <c r="A13" s="86" t="n">
        <v>9</v>
      </c>
      <c r="B13" s="87" t="s">
        <v>352</v>
      </c>
      <c r="C13" s="49" t="s">
        <v>326</v>
      </c>
      <c r="D13" s="49" t="s">
        <v>353</v>
      </c>
      <c r="E13" s="49" t="s">
        <v>354</v>
      </c>
      <c r="F13" s="49" t="s">
        <v>116</v>
      </c>
      <c r="G13" s="50"/>
      <c r="H13" s="7" t="n">
        <v>810.717529296875</v>
      </c>
      <c r="I13" s="8" t="n">
        <v>9</v>
      </c>
      <c r="J13" s="78" t="n">
        <v>0</v>
      </c>
      <c r="K13" s="59"/>
      <c r="L13" s="59"/>
      <c r="M13" s="59"/>
      <c r="N13" s="59"/>
      <c r="O13" s="54" t="n">
        <v>97.2558139534884</v>
      </c>
      <c r="P13" s="54" t="n">
        <v>86.8861846814603</v>
      </c>
      <c r="Q13" s="54" t="n">
        <v>78.101788170564</v>
      </c>
      <c r="R13" s="54" t="n">
        <v>91.1619537275064</v>
      </c>
      <c r="S13" s="59"/>
      <c r="T13" s="54" t="n">
        <v>96.4246671338472</v>
      </c>
      <c r="U13" s="58" t="n">
        <v>94.2783882783883</v>
      </c>
      <c r="V13" s="58" t="n">
        <v>82.3323800444868</v>
      </c>
      <c r="W13" s="53" t="n">
        <v>100</v>
      </c>
      <c r="X13" s="54" t="n">
        <v>84.2763157894737</v>
      </c>
      <c r="Y13" s="59"/>
      <c r="Z13" s="59"/>
      <c r="AA13" s="60"/>
      <c r="AB13" s="59"/>
      <c r="AC13" s="59"/>
      <c r="AD13" s="59"/>
      <c r="AE13" s="59"/>
      <c r="AF13" s="59"/>
      <c r="AG13" s="59"/>
      <c r="AH13" s="59"/>
      <c r="AI13" s="88"/>
      <c r="AJ13" s="62" t="n">
        <f aca="false">AVERAGE(K13:AH13)</f>
        <v>90.0797213088017</v>
      </c>
    </row>
    <row r="14" customFormat="false" ht="12.75" hidden="false" customHeight="false" outlineLevel="0" collapsed="false">
      <c r="A14" s="86" t="n">
        <v>10</v>
      </c>
      <c r="B14" s="87" t="s">
        <v>355</v>
      </c>
      <c r="C14" s="49" t="s">
        <v>326</v>
      </c>
      <c r="D14" s="49" t="s">
        <v>343</v>
      </c>
      <c r="E14" s="49" t="s">
        <v>356</v>
      </c>
      <c r="F14" s="49" t="s">
        <v>338</v>
      </c>
      <c r="G14" s="50"/>
      <c r="H14" s="7" t="n">
        <v>807.461791992188</v>
      </c>
      <c r="I14" s="8" t="n">
        <v>10</v>
      </c>
      <c r="J14" s="78" t="n">
        <v>80.7461776733398</v>
      </c>
      <c r="K14" s="54" t="n">
        <v>88.6932907348243</v>
      </c>
      <c r="L14" s="54" t="n">
        <v>76.1533980582524</v>
      </c>
      <c r="M14" s="59"/>
      <c r="N14" s="59"/>
      <c r="O14" s="59"/>
      <c r="P14" s="59"/>
      <c r="Q14" s="54" t="n">
        <v>80.16</v>
      </c>
      <c r="R14" s="54" t="n">
        <v>74.9197183098592</v>
      </c>
      <c r="S14" s="59"/>
      <c r="T14" s="54" t="n">
        <v>90.3466841759685</v>
      </c>
      <c r="U14" s="58" t="n">
        <v>81.6647276573242</v>
      </c>
      <c r="V14" s="60"/>
      <c r="W14" s="53" t="n">
        <v>68.7357072852009</v>
      </c>
      <c r="X14" s="54" t="n">
        <v>80.718336483932</v>
      </c>
      <c r="Y14" s="59"/>
      <c r="Z14" s="59"/>
      <c r="AA14" s="60"/>
      <c r="AB14" s="59"/>
      <c r="AC14" s="54" t="n">
        <v>75.793991416309</v>
      </c>
      <c r="AD14" s="54" t="n">
        <v>90.2758620689655</v>
      </c>
      <c r="AE14" s="59"/>
      <c r="AF14" s="59"/>
      <c r="AG14" s="59"/>
      <c r="AH14" s="59"/>
      <c r="AI14" s="88"/>
      <c r="AJ14" s="62" t="n">
        <f aca="false">AVERAGE(K14:AH14)</f>
        <v>80.7461716190636</v>
      </c>
    </row>
    <row r="15" customFormat="false" ht="12.75" hidden="false" customHeight="false" outlineLevel="0" collapsed="false">
      <c r="A15" s="86" t="n">
        <v>11</v>
      </c>
      <c r="B15" s="87" t="s">
        <v>357</v>
      </c>
      <c r="C15" s="49" t="s">
        <v>326</v>
      </c>
      <c r="D15" s="49" t="s">
        <v>358</v>
      </c>
      <c r="E15" s="49" t="s">
        <v>359</v>
      </c>
      <c r="F15" s="49" t="s">
        <v>338</v>
      </c>
      <c r="G15" s="50"/>
      <c r="H15" s="7" t="n">
        <v>633.246215820313</v>
      </c>
      <c r="I15" s="8" t="n">
        <v>14</v>
      </c>
      <c r="J15" s="78" t="n">
        <v>59.6413383483887</v>
      </c>
      <c r="K15" s="59"/>
      <c r="L15" s="59"/>
      <c r="M15" s="60"/>
      <c r="N15" s="59"/>
      <c r="O15" s="54" t="n">
        <v>39.9236276849642</v>
      </c>
      <c r="P15" s="58" t="n">
        <v>56.5874125874126</v>
      </c>
      <c r="Q15" s="59"/>
      <c r="R15" s="59"/>
      <c r="S15" s="59"/>
      <c r="T15" s="63" t="n">
        <v>77.8709677419355</v>
      </c>
      <c r="U15" s="53" t="n">
        <v>10</v>
      </c>
      <c r="V15" s="59"/>
      <c r="W15" s="64" t="n">
        <v>10</v>
      </c>
      <c r="X15" s="54" t="n">
        <v>26.8328445747801</v>
      </c>
      <c r="Y15" s="54" t="n">
        <v>59.2525617842074</v>
      </c>
      <c r="Z15" s="54" t="n">
        <v>73.2335827098919</v>
      </c>
      <c r="AA15" s="64" t="n">
        <v>10</v>
      </c>
      <c r="AB15" s="54" t="n">
        <v>58.372641509434</v>
      </c>
      <c r="AC15" s="58" t="n">
        <v>46.1820083682009</v>
      </c>
      <c r="AD15" s="54" t="n">
        <v>55.8208955223881</v>
      </c>
      <c r="AE15" s="54" t="n">
        <v>61.6935483870968</v>
      </c>
      <c r="AF15" s="54" t="n">
        <v>67.4760892667375</v>
      </c>
      <c r="AG15" s="59"/>
      <c r="AH15" s="59"/>
      <c r="AI15" s="88"/>
      <c r="AJ15" s="62" t="n">
        <f aca="false">AVERAGE(K15:AH15)</f>
        <v>46.6604414383606</v>
      </c>
    </row>
    <row r="16" customFormat="false" ht="12.75" hidden="false" customHeight="false" outlineLevel="0" collapsed="false">
      <c r="A16" s="86" t="n">
        <v>12</v>
      </c>
      <c r="B16" s="87" t="s">
        <v>360</v>
      </c>
      <c r="C16" s="49" t="n">
        <v>1444</v>
      </c>
      <c r="D16" s="49" t="s">
        <v>361</v>
      </c>
      <c r="E16" s="49" t="s">
        <v>362</v>
      </c>
      <c r="F16" s="49" t="s">
        <v>363</v>
      </c>
      <c r="G16" s="50" t="n">
        <v>0.0298958333333333</v>
      </c>
      <c r="H16" s="7" t="n">
        <v>414.647766113281</v>
      </c>
      <c r="I16" s="8" t="n">
        <v>7</v>
      </c>
      <c r="J16" s="78" t="n">
        <v>0</v>
      </c>
      <c r="K16" s="59"/>
      <c r="L16" s="59"/>
      <c r="M16" s="59"/>
      <c r="N16" s="59"/>
      <c r="O16" s="59"/>
      <c r="P16" s="59"/>
      <c r="Q16" s="59"/>
      <c r="R16" s="59"/>
      <c r="S16" s="59"/>
      <c r="T16" s="63" t="n">
        <v>53.2706155632985</v>
      </c>
      <c r="U16" s="54" t="n">
        <v>88.7007466973004</v>
      </c>
      <c r="V16" s="53" t="n">
        <v>10</v>
      </c>
      <c r="W16" s="58" t="n">
        <v>58.4769316286826</v>
      </c>
      <c r="X16" s="54" t="n">
        <v>93.231441048035</v>
      </c>
      <c r="Y16" s="59"/>
      <c r="Z16" s="59"/>
      <c r="AA16" s="58" t="n">
        <v>60.0944081336238</v>
      </c>
      <c r="AB16" s="54" t="n">
        <v>50.8735868448099</v>
      </c>
      <c r="AC16" s="59"/>
      <c r="AD16" s="59"/>
      <c r="AE16" s="59"/>
      <c r="AF16" s="59"/>
      <c r="AI16" s="88"/>
      <c r="AJ16" s="62" t="n">
        <f aca="false">AVERAGE(K16:AH16)</f>
        <v>59.2353899879643</v>
      </c>
    </row>
    <row r="17" customFormat="false" ht="12.75" hidden="false" customHeight="false" outlineLevel="0" collapsed="false">
      <c r="A17" s="86" t="n">
        <v>13</v>
      </c>
      <c r="B17" s="87" t="s">
        <v>364</v>
      </c>
      <c r="C17" s="49" t="s">
        <v>326</v>
      </c>
      <c r="D17" s="49" t="s">
        <v>365</v>
      </c>
      <c r="E17" s="49" t="s">
        <v>366</v>
      </c>
      <c r="F17" s="49" t="s">
        <v>367</v>
      </c>
      <c r="G17" s="50"/>
      <c r="H17" s="7" t="n">
        <v>361.122375488281</v>
      </c>
      <c r="I17" s="8" t="n">
        <v>4</v>
      </c>
      <c r="J17" s="78" t="n">
        <v>0</v>
      </c>
      <c r="K17" s="59"/>
      <c r="L17" s="59"/>
      <c r="M17" s="59"/>
      <c r="N17" s="59"/>
      <c r="O17" s="54" t="n">
        <v>96.9739130434783</v>
      </c>
      <c r="P17" s="54" t="n">
        <v>95.8011049723757</v>
      </c>
      <c r="Q17" s="54" t="n">
        <v>78.570110701107</v>
      </c>
      <c r="R17" s="54" t="n">
        <v>89.7772151898734</v>
      </c>
      <c r="S17" s="59"/>
      <c r="U17" s="59"/>
      <c r="V17" s="59"/>
      <c r="W17" s="60"/>
      <c r="X17" s="59"/>
      <c r="Y17" s="59"/>
      <c r="Z17" s="59"/>
      <c r="AA17" s="60"/>
      <c r="AB17" s="59"/>
      <c r="AC17" s="59"/>
      <c r="AD17" s="59"/>
      <c r="AE17" s="59"/>
      <c r="AF17" s="59"/>
      <c r="AG17" s="59"/>
      <c r="AH17" s="59"/>
      <c r="AI17" s="88"/>
      <c r="AJ17" s="62" t="n">
        <f aca="false">AVERAGE(K17:AH17)</f>
        <v>90.2805859767086</v>
      </c>
    </row>
    <row r="18" customFormat="false" ht="12.75" hidden="false" customHeight="false" outlineLevel="0" collapsed="false">
      <c r="A18" s="86" t="n">
        <v>14</v>
      </c>
      <c r="B18" s="87" t="s">
        <v>368</v>
      </c>
      <c r="C18" s="49" t="s">
        <v>326</v>
      </c>
      <c r="D18" s="49" t="s">
        <v>369</v>
      </c>
      <c r="E18" s="49" t="s">
        <v>370</v>
      </c>
      <c r="F18" s="49" t="s">
        <v>44</v>
      </c>
      <c r="G18" s="50"/>
      <c r="H18" s="7" t="n">
        <v>309.283081054688</v>
      </c>
      <c r="I18" s="8" t="n">
        <v>4</v>
      </c>
      <c r="J18" s="78" t="n">
        <v>0</v>
      </c>
      <c r="K18" s="59"/>
      <c r="M18" s="59"/>
      <c r="N18" s="59"/>
      <c r="O18" s="59"/>
      <c r="P18" s="59"/>
      <c r="Q18" s="54" t="n">
        <v>73.868169991327</v>
      </c>
      <c r="R18" s="54" t="n">
        <v>91.1619537275064</v>
      </c>
      <c r="S18" s="60"/>
      <c r="U18" s="59"/>
      <c r="V18" s="59"/>
      <c r="W18" s="58" t="n">
        <v>69.1650230111769</v>
      </c>
      <c r="X18" s="54" t="n">
        <v>75.0879249706917</v>
      </c>
      <c r="Y18" s="59"/>
      <c r="Z18" s="59"/>
      <c r="AA18" s="60"/>
      <c r="AB18" s="59"/>
      <c r="AC18" s="59"/>
      <c r="AD18" s="59"/>
      <c r="AE18" s="59"/>
      <c r="AF18" s="59"/>
      <c r="AG18" s="59"/>
      <c r="AH18" s="59"/>
      <c r="AI18" s="88"/>
      <c r="AJ18" s="62" t="n">
        <f aca="false">AVERAGE(K18:AH18)</f>
        <v>77.3207679251755</v>
      </c>
    </row>
    <row r="19" customFormat="false" ht="12.75" hidden="false" customHeight="false" outlineLevel="0" collapsed="false">
      <c r="A19" s="86" t="n">
        <v>15</v>
      </c>
      <c r="B19" s="87" t="s">
        <v>371</v>
      </c>
      <c r="C19" s="49" t="s">
        <v>326</v>
      </c>
      <c r="D19" s="49" t="s">
        <v>333</v>
      </c>
      <c r="E19" s="49" t="s">
        <v>372</v>
      </c>
      <c r="F19" s="49" t="s">
        <v>137</v>
      </c>
      <c r="G19" s="50"/>
      <c r="H19" s="7" t="n">
        <v>282.073303222656</v>
      </c>
      <c r="I19" s="8" t="n">
        <v>5</v>
      </c>
      <c r="J19" s="78" t="n">
        <v>0</v>
      </c>
      <c r="K19" s="59"/>
      <c r="L19" s="59"/>
      <c r="M19" s="59"/>
      <c r="N19" s="54" t="n">
        <v>56.2756052141527</v>
      </c>
      <c r="O19" s="54" t="n">
        <v>60.4772234273319</v>
      </c>
      <c r="P19" s="54" t="n">
        <v>33.4656741108354</v>
      </c>
      <c r="Q19" s="54" t="n">
        <v>53.9733840304183</v>
      </c>
      <c r="R19" s="54" t="n">
        <v>77.8814055636896</v>
      </c>
      <c r="S19" s="59"/>
      <c r="U19" s="59"/>
      <c r="V19" s="59"/>
      <c r="W19" s="60"/>
      <c r="X19" s="59"/>
      <c r="Y19" s="59"/>
      <c r="Z19" s="59"/>
      <c r="AA19" s="60"/>
      <c r="AB19" s="59"/>
      <c r="AC19" s="59"/>
      <c r="AD19" s="59"/>
      <c r="AE19" s="59"/>
      <c r="AF19" s="59"/>
      <c r="AG19" s="59"/>
      <c r="AH19" s="59"/>
      <c r="AI19" s="88"/>
      <c r="AJ19" s="62" t="n">
        <f aca="false">AVERAGE(K19:AH19)</f>
        <v>56.4146584692856</v>
      </c>
    </row>
    <row r="20" customFormat="false" ht="12.75" hidden="false" customHeight="false" outlineLevel="0" collapsed="false">
      <c r="A20" s="86" t="n">
        <v>16</v>
      </c>
      <c r="B20" s="87" t="s">
        <v>373</v>
      </c>
      <c r="C20" s="49" t="s">
        <v>326</v>
      </c>
      <c r="D20" s="49" t="s">
        <v>343</v>
      </c>
      <c r="E20" s="49" t="s">
        <v>374</v>
      </c>
      <c r="F20" s="49" t="s">
        <v>56</v>
      </c>
      <c r="G20" s="50"/>
      <c r="H20" s="7" t="n">
        <v>260.476287841797</v>
      </c>
      <c r="I20" s="8" t="n">
        <v>4</v>
      </c>
      <c r="J20" s="78" t="n">
        <v>0</v>
      </c>
      <c r="K20" s="59"/>
      <c r="L20" s="59"/>
      <c r="M20" s="60"/>
      <c r="N20" s="59"/>
      <c r="O20" s="59"/>
      <c r="P20" s="59"/>
      <c r="Q20" s="54" t="n">
        <v>58.7581924801656</v>
      </c>
      <c r="R20" s="54" t="n">
        <v>64.1652593486128</v>
      </c>
      <c r="S20" s="59"/>
      <c r="T20" s="59"/>
      <c r="U20" s="60"/>
      <c r="V20" s="60"/>
      <c r="W20" s="60"/>
      <c r="X20" s="59"/>
      <c r="Y20" s="54" t="n">
        <v>47.1011020603738</v>
      </c>
      <c r="Z20" s="54" t="n">
        <v>90.4517453798768</v>
      </c>
      <c r="AA20" s="60"/>
      <c r="AB20" s="59"/>
      <c r="AC20" s="59"/>
      <c r="AD20" s="59"/>
      <c r="AE20" s="59"/>
      <c r="AF20" s="59"/>
      <c r="AG20" s="59"/>
      <c r="AH20" s="59"/>
      <c r="AI20" s="88"/>
      <c r="AJ20" s="62" t="n">
        <f aca="false">AVERAGE(K20:AH20)</f>
        <v>65.1190748172572</v>
      </c>
    </row>
    <row r="21" customFormat="false" ht="12.75" hidden="false" customHeight="false" outlineLevel="0" collapsed="false">
      <c r="A21" s="86" t="n">
        <v>17</v>
      </c>
      <c r="B21" s="87" t="s">
        <v>375</v>
      </c>
      <c r="C21" s="49" t="s">
        <v>326</v>
      </c>
      <c r="D21" s="49" t="s">
        <v>376</v>
      </c>
      <c r="E21" s="49" t="s">
        <v>377</v>
      </c>
      <c r="F21" s="49" t="s">
        <v>378</v>
      </c>
      <c r="G21" s="50"/>
      <c r="H21" s="7" t="n">
        <v>251.264663696289</v>
      </c>
      <c r="I21" s="8" t="n">
        <v>7</v>
      </c>
      <c r="J21" s="78" t="n">
        <v>0</v>
      </c>
      <c r="K21" s="54" t="n">
        <v>46.513822954482</v>
      </c>
      <c r="L21" s="54" t="n">
        <v>35.5727891156463</v>
      </c>
      <c r="M21" s="53" t="n">
        <v>10</v>
      </c>
      <c r="N21" s="59"/>
      <c r="O21" s="59"/>
      <c r="P21" s="59"/>
      <c r="Q21" s="54" t="n">
        <v>47.5810055865922</v>
      </c>
      <c r="R21" s="54" t="n">
        <v>51.3942028985507</v>
      </c>
      <c r="S21" s="59"/>
      <c r="T21" s="59"/>
      <c r="U21" s="60"/>
      <c r="V21" s="60"/>
      <c r="W21" s="60"/>
      <c r="X21" s="59"/>
      <c r="Y21" s="59"/>
      <c r="Z21" s="59"/>
      <c r="AA21" s="53" t="n">
        <v>10</v>
      </c>
      <c r="AB21" s="54" t="n">
        <v>50.2028397565923</v>
      </c>
      <c r="AC21" s="59"/>
      <c r="AD21" s="59"/>
      <c r="AE21" s="59"/>
      <c r="AF21" s="59"/>
      <c r="AG21" s="59"/>
      <c r="AH21" s="59"/>
      <c r="AI21" s="88"/>
      <c r="AJ21" s="62" t="n">
        <f aca="false">AVERAGE(K21:AH21)</f>
        <v>35.8949514731234</v>
      </c>
    </row>
    <row r="22" customFormat="false" ht="12.75" hidden="false" customHeight="false" outlineLevel="0" collapsed="false">
      <c r="A22" s="86" t="n">
        <v>18</v>
      </c>
      <c r="B22" s="87" t="s">
        <v>379</v>
      </c>
      <c r="C22" s="49" t="s">
        <v>326</v>
      </c>
      <c r="D22" s="49" t="s">
        <v>380</v>
      </c>
      <c r="E22" s="49" t="s">
        <v>381</v>
      </c>
      <c r="F22" s="49" t="s">
        <v>291</v>
      </c>
      <c r="G22" s="50"/>
      <c r="H22" s="7" t="n">
        <v>248.777404785156</v>
      </c>
      <c r="I22" s="8" t="n">
        <v>5</v>
      </c>
      <c r="J22" s="78" t="n">
        <v>0</v>
      </c>
      <c r="K22" s="59"/>
      <c r="L22" s="59"/>
      <c r="M22" s="59"/>
      <c r="N22" s="59"/>
      <c r="O22" s="54" t="n">
        <v>41.3752164234479</v>
      </c>
      <c r="P22" s="54" t="n">
        <v>41.4407647661318</v>
      </c>
      <c r="Q22" s="59"/>
      <c r="R22" s="59"/>
      <c r="S22" s="59"/>
      <c r="T22" s="59"/>
      <c r="U22" s="60"/>
      <c r="V22" s="59"/>
      <c r="W22" s="60"/>
      <c r="X22" s="59"/>
      <c r="Y22" s="59"/>
      <c r="Z22" s="59"/>
      <c r="AA22" s="60"/>
      <c r="AB22" s="54" t="n">
        <v>51.2687726566546</v>
      </c>
      <c r="AC22" s="54" t="n">
        <v>59.9456890699253</v>
      </c>
      <c r="AD22" s="54" t="n">
        <v>54.7469677959013</v>
      </c>
      <c r="AE22" s="59"/>
      <c r="AF22" s="59"/>
      <c r="AG22" s="59"/>
      <c r="AH22" s="59"/>
      <c r="AI22" s="88"/>
      <c r="AJ22" s="62" t="n">
        <f aca="false">AVERAGE(K22:AH22)</f>
        <v>49.7554821424122</v>
      </c>
    </row>
    <row r="23" customFormat="false" ht="12.75" hidden="false" customHeight="false" outlineLevel="0" collapsed="false">
      <c r="A23" s="86" t="n">
        <v>19</v>
      </c>
      <c r="B23" s="87" t="s">
        <v>382</v>
      </c>
      <c r="C23" s="49" t="s">
        <v>326</v>
      </c>
      <c r="D23" s="4" t="s">
        <v>343</v>
      </c>
      <c r="E23" s="86" t="s">
        <v>383</v>
      </c>
      <c r="F23" s="86" t="s">
        <v>272</v>
      </c>
      <c r="G23" s="89"/>
      <c r="H23" s="7" t="n">
        <v>242.536346435547</v>
      </c>
      <c r="I23" s="8" t="n">
        <v>6</v>
      </c>
      <c r="J23" s="9" t="n">
        <v>0</v>
      </c>
      <c r="O23" s="69" t="n">
        <v>10</v>
      </c>
      <c r="P23" s="63" t="n">
        <v>43.1190053285968</v>
      </c>
      <c r="AA23" s="63" t="n">
        <v>56.6780821917808</v>
      </c>
      <c r="AB23" s="63" t="n">
        <v>36.5853658536585</v>
      </c>
      <c r="AC23" s="63" t="n">
        <v>38.9673433362754</v>
      </c>
      <c r="AD23" s="63" t="n">
        <v>57.1865443425076</v>
      </c>
      <c r="AI23" s="88"/>
      <c r="AJ23" s="62" t="n">
        <f aca="false">AVERAGE(K23:AH23)</f>
        <v>40.4227235088032</v>
      </c>
    </row>
    <row r="24" customFormat="false" ht="12.75" hidden="false" customHeight="false" outlineLevel="0" collapsed="false">
      <c r="A24" s="86" t="n">
        <v>20</v>
      </c>
      <c r="B24" s="87" t="s">
        <v>384</v>
      </c>
      <c r="C24" s="49" t="s">
        <v>326</v>
      </c>
      <c r="D24" s="49" t="s">
        <v>385</v>
      </c>
      <c r="E24" s="49" t="s">
        <v>386</v>
      </c>
      <c r="F24" s="49" t="s">
        <v>387</v>
      </c>
      <c r="G24" s="50"/>
      <c r="H24" s="7" t="n">
        <v>232.368194580078</v>
      </c>
      <c r="I24" s="8" t="n">
        <v>4</v>
      </c>
      <c r="J24" s="78" t="n">
        <v>0</v>
      </c>
      <c r="K24" s="59"/>
      <c r="L24" s="59"/>
      <c r="M24" s="59"/>
      <c r="N24" s="60"/>
      <c r="O24" s="59"/>
      <c r="P24" s="59"/>
      <c r="Q24" s="54" t="n">
        <v>27.8333333333333</v>
      </c>
      <c r="R24" s="54" t="n">
        <v>54.9230769230769</v>
      </c>
      <c r="S24" s="59"/>
      <c r="U24" s="59"/>
      <c r="V24" s="59"/>
      <c r="W24" s="60"/>
      <c r="X24" s="59"/>
      <c r="Y24" s="59"/>
      <c r="Z24" s="59"/>
      <c r="AA24" s="60"/>
      <c r="AB24" s="59"/>
      <c r="AC24" s="59"/>
      <c r="AD24" s="59"/>
      <c r="AE24" s="54" t="n">
        <v>72.7878211227403</v>
      </c>
      <c r="AF24" s="54" t="n">
        <v>76.8239564428312</v>
      </c>
      <c r="AI24" s="88"/>
      <c r="AJ24" s="62" t="n">
        <f aca="false">AVERAGE(K24:AH24)</f>
        <v>58.0920469554954</v>
      </c>
    </row>
    <row r="25" customFormat="false" ht="12.75" hidden="false" customHeight="false" outlineLevel="0" collapsed="false">
      <c r="A25" s="86" t="n">
        <v>21</v>
      </c>
      <c r="B25" s="87" t="s">
        <v>388</v>
      </c>
      <c r="C25" s="49" t="s">
        <v>326</v>
      </c>
      <c r="D25" s="49" t="s">
        <v>389</v>
      </c>
      <c r="E25" s="49" t="s">
        <v>390</v>
      </c>
      <c r="F25" s="49" t="s">
        <v>391</v>
      </c>
      <c r="G25" s="50"/>
      <c r="H25" s="7" t="n">
        <v>224.038513183594</v>
      </c>
      <c r="I25" s="8" t="n">
        <v>4</v>
      </c>
      <c r="J25" s="78" t="n">
        <v>0</v>
      </c>
      <c r="K25" s="59"/>
      <c r="L25" s="59"/>
      <c r="M25" s="59"/>
      <c r="N25" s="59"/>
      <c r="O25" s="59"/>
      <c r="P25" s="59"/>
      <c r="Q25" s="54" t="n">
        <v>52.8677839851024</v>
      </c>
      <c r="R25" s="54" t="n">
        <v>59.2679665738162</v>
      </c>
      <c r="S25" s="59"/>
      <c r="T25" s="54" t="n">
        <v>42.7455731593663</v>
      </c>
      <c r="U25" s="58" t="n">
        <v>69.1571876399463</v>
      </c>
      <c r="V25" s="60"/>
      <c r="W25" s="60"/>
      <c r="X25" s="59"/>
      <c r="Y25" s="59"/>
      <c r="Z25" s="59"/>
      <c r="AA25" s="60"/>
      <c r="AB25" s="59"/>
      <c r="AC25" s="59"/>
      <c r="AD25" s="59"/>
      <c r="AE25" s="59"/>
      <c r="AF25" s="59"/>
      <c r="AG25" s="59"/>
      <c r="AH25" s="59"/>
      <c r="AI25" s="88"/>
      <c r="AJ25" s="62" t="n">
        <f aca="false">AVERAGE(K25:AH25)</f>
        <v>56.0096278395578</v>
      </c>
    </row>
    <row r="26" customFormat="false" ht="12.75" hidden="false" customHeight="false" outlineLevel="0" collapsed="false">
      <c r="A26" s="86" t="n">
        <v>22</v>
      </c>
      <c r="B26" s="87" t="s">
        <v>392</v>
      </c>
      <c r="C26" s="49" t="s">
        <v>326</v>
      </c>
      <c r="D26" s="4" t="s">
        <v>393</v>
      </c>
      <c r="E26" s="86" t="s">
        <v>394</v>
      </c>
      <c r="F26" s="86" t="s">
        <v>130</v>
      </c>
      <c r="G26" s="89"/>
      <c r="H26" s="7" t="n">
        <v>211.42512512207</v>
      </c>
      <c r="I26" s="8" t="n">
        <v>4</v>
      </c>
      <c r="J26" s="9" t="n">
        <v>0</v>
      </c>
      <c r="Q26" s="63" t="n">
        <v>36.8701298701299</v>
      </c>
      <c r="R26" s="63" t="n">
        <v>60.6533637400228</v>
      </c>
      <c r="T26" s="63" t="n">
        <v>28.1559238796808</v>
      </c>
      <c r="U26" s="63" t="n">
        <v>85.7456968350916</v>
      </c>
      <c r="AG26" s="59"/>
      <c r="AH26" s="59"/>
      <c r="AI26" s="88"/>
      <c r="AJ26" s="62" t="n">
        <f aca="false">AVERAGE(K26:AH26)</f>
        <v>52.8562785812313</v>
      </c>
    </row>
    <row r="27" customFormat="false" ht="12.75" hidden="false" customHeight="false" outlineLevel="0" collapsed="false">
      <c r="A27" s="86" t="n">
        <v>23</v>
      </c>
      <c r="B27" s="87" t="s">
        <v>395</v>
      </c>
      <c r="C27" s="49" t="s">
        <v>326</v>
      </c>
      <c r="D27" s="49" t="s">
        <v>226</v>
      </c>
      <c r="E27" s="49" t="s">
        <v>396</v>
      </c>
      <c r="F27" s="49" t="s">
        <v>220</v>
      </c>
      <c r="G27" s="50"/>
      <c r="H27" s="7" t="n">
        <v>208.626434326172</v>
      </c>
      <c r="I27" s="8" t="n">
        <v>4</v>
      </c>
      <c r="J27" s="78" t="n">
        <v>0</v>
      </c>
      <c r="K27" s="90"/>
      <c r="L27" s="90"/>
      <c r="M27" s="59"/>
      <c r="N27" s="59"/>
      <c r="O27" s="59"/>
      <c r="P27" s="59"/>
      <c r="Q27" s="53" t="n">
        <v>10</v>
      </c>
      <c r="R27" s="54" t="n">
        <v>65.5893958076449</v>
      </c>
      <c r="S27" s="59"/>
      <c r="T27" s="54" t="n">
        <v>67.3509544787078</v>
      </c>
      <c r="U27" s="58" t="n">
        <v>65.6860910250957</v>
      </c>
      <c r="V27" s="60"/>
      <c r="W27" s="60"/>
      <c r="X27" s="59"/>
      <c r="Y27" s="59"/>
      <c r="Z27" s="59"/>
      <c r="AA27" s="60"/>
      <c r="AB27" s="59"/>
      <c r="AC27" s="59"/>
      <c r="AD27" s="59"/>
      <c r="AE27" s="59"/>
      <c r="AF27" s="59"/>
      <c r="AG27" s="59"/>
      <c r="AH27" s="59"/>
      <c r="AI27" s="88"/>
      <c r="AJ27" s="62" t="n">
        <f aca="false">AVERAGE(K27:AH27)</f>
        <v>52.1566103278621</v>
      </c>
    </row>
    <row r="28" customFormat="false" ht="12.75" hidden="false" customHeight="false" outlineLevel="0" collapsed="false">
      <c r="A28" s="86" t="n">
        <v>24</v>
      </c>
      <c r="B28" s="87" t="s">
        <v>397</v>
      </c>
      <c r="C28" s="49" t="s">
        <v>326</v>
      </c>
      <c r="D28" s="4" t="s">
        <v>398</v>
      </c>
      <c r="E28" s="86" t="s">
        <v>399</v>
      </c>
      <c r="F28" s="86" t="s">
        <v>44</v>
      </c>
      <c r="G28" s="89" t="n">
        <v>0.0497337962962963</v>
      </c>
      <c r="H28" s="7" t="n">
        <v>193.894165039063</v>
      </c>
      <c r="I28" s="8" t="n">
        <v>4</v>
      </c>
      <c r="J28" s="9" t="n">
        <v>0</v>
      </c>
      <c r="Q28" s="63" t="n">
        <v>39.6416104258785</v>
      </c>
      <c r="R28" s="63" t="n">
        <v>50.1347785108388</v>
      </c>
      <c r="W28" s="63" t="n">
        <v>63.3734939759036</v>
      </c>
      <c r="X28" s="63" t="n">
        <v>40.7442748091603</v>
      </c>
      <c r="AG28" s="59"/>
      <c r="AH28" s="59"/>
      <c r="AI28" s="88"/>
      <c r="AJ28" s="62" t="n">
        <f aca="false">AVERAGE(K28:AH28)</f>
        <v>48.4735394304453</v>
      </c>
    </row>
    <row r="29" customFormat="false" ht="12.75" hidden="false" customHeight="false" outlineLevel="0" collapsed="false">
      <c r="A29" s="86" t="n">
        <v>25</v>
      </c>
      <c r="B29" s="2" t="s">
        <v>400</v>
      </c>
      <c r="C29" s="49" t="s">
        <v>326</v>
      </c>
      <c r="D29" s="48" t="s">
        <v>401</v>
      </c>
      <c r="E29" s="49" t="s">
        <v>402</v>
      </c>
      <c r="F29" s="49" t="s">
        <v>272</v>
      </c>
      <c r="G29" s="50"/>
      <c r="H29" s="7" t="n">
        <v>180.515090942383</v>
      </c>
      <c r="I29" s="8" t="n">
        <v>5</v>
      </c>
      <c r="J29" s="78" t="n">
        <v>0</v>
      </c>
      <c r="K29" s="59"/>
      <c r="L29" s="59"/>
      <c r="M29" s="59"/>
      <c r="N29" s="59"/>
      <c r="O29" s="54" t="n">
        <v>29.4558901215003</v>
      </c>
      <c r="P29" s="54" t="n">
        <v>51.9383825417201</v>
      </c>
      <c r="Q29" s="59"/>
      <c r="R29" s="59"/>
      <c r="S29" s="59"/>
      <c r="T29" s="59"/>
      <c r="U29" s="60"/>
      <c r="V29" s="60"/>
      <c r="W29" s="60"/>
      <c r="X29" s="59"/>
      <c r="Y29" s="59"/>
      <c r="Z29" s="59"/>
      <c r="AA29" s="58" t="n">
        <v>43.0989583333333</v>
      </c>
      <c r="AB29" s="54" t="n">
        <v>18.5254491017964</v>
      </c>
      <c r="AC29" s="59"/>
      <c r="AD29" s="54" t="n">
        <v>37.4964193640791</v>
      </c>
      <c r="AE29" s="59"/>
      <c r="AF29" s="59"/>
      <c r="AG29" s="59"/>
      <c r="AH29" s="59"/>
      <c r="AI29" s="88"/>
      <c r="AJ29" s="62" t="n">
        <f aca="false">AVERAGE(K29:AH29)</f>
        <v>36.1030198924859</v>
      </c>
    </row>
    <row r="30" customFormat="false" ht="12.75" hidden="false" customHeight="false" outlineLevel="0" collapsed="false">
      <c r="A30" s="86" t="n">
        <v>26</v>
      </c>
      <c r="B30" s="87" t="s">
        <v>403</v>
      </c>
      <c r="C30" s="49" t="s">
        <v>326</v>
      </c>
      <c r="D30" s="4" t="s">
        <v>213</v>
      </c>
      <c r="E30" s="86" t="s">
        <v>404</v>
      </c>
      <c r="F30" s="86" t="s">
        <v>341</v>
      </c>
      <c r="G30" s="89"/>
      <c r="H30" s="7" t="n">
        <v>158.593017578125</v>
      </c>
      <c r="I30" s="8" t="n">
        <v>4</v>
      </c>
      <c r="J30" s="9" t="n">
        <v>0</v>
      </c>
      <c r="O30" s="69" t="n">
        <v>10</v>
      </c>
      <c r="P30" s="63" t="n">
        <v>71.6106194690266</v>
      </c>
      <c r="AA30" s="69" t="n">
        <v>10</v>
      </c>
      <c r="AB30" s="63" t="n">
        <v>66.9824086603518</v>
      </c>
      <c r="AG30" s="59"/>
      <c r="AH30" s="59"/>
      <c r="AI30" s="88"/>
      <c r="AJ30" s="62" t="n">
        <f aca="false">AVERAGE(K30:AH30)</f>
        <v>39.6482570323446</v>
      </c>
    </row>
    <row r="31" customFormat="false" ht="12.75" hidden="false" customHeight="false" outlineLevel="0" collapsed="false">
      <c r="A31" s="86" t="n">
        <v>27</v>
      </c>
      <c r="B31" s="87" t="s">
        <v>405</v>
      </c>
      <c r="C31" s="49" t="s">
        <v>326</v>
      </c>
      <c r="D31" s="49" t="s">
        <v>336</v>
      </c>
      <c r="E31" s="49" t="s">
        <v>406</v>
      </c>
      <c r="F31" s="49" t="s">
        <v>60</v>
      </c>
      <c r="G31" s="50"/>
      <c r="H31" s="7" t="n">
        <v>149.202453613281</v>
      </c>
      <c r="I31" s="8" t="n">
        <v>2</v>
      </c>
      <c r="J31" s="78" t="n">
        <v>0</v>
      </c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60"/>
      <c r="V31" s="60"/>
      <c r="W31" s="60"/>
      <c r="X31" s="59"/>
      <c r="Y31" s="59"/>
      <c r="Z31" s="59"/>
      <c r="AA31" s="60"/>
      <c r="AB31" s="59"/>
      <c r="AC31" s="59"/>
      <c r="AD31" s="59"/>
      <c r="AE31" s="54" t="n">
        <v>96.8354430379747</v>
      </c>
      <c r="AF31" s="54" t="n">
        <v>52.3670103092784</v>
      </c>
      <c r="AI31" s="88"/>
      <c r="AJ31" s="62" t="n">
        <f aca="false">AVERAGE(K31:AH31)</f>
        <v>74.6012266736265</v>
      </c>
    </row>
    <row r="32" customFormat="false" ht="12.75" hidden="false" customHeight="false" outlineLevel="0" collapsed="false">
      <c r="A32" s="86" t="n">
        <v>28</v>
      </c>
      <c r="B32" s="87" t="s">
        <v>407</v>
      </c>
      <c r="C32" s="49" t="s">
        <v>326</v>
      </c>
      <c r="D32" s="49" t="s">
        <v>336</v>
      </c>
      <c r="E32" s="49" t="s">
        <v>408</v>
      </c>
      <c r="F32" s="49" t="s">
        <v>56</v>
      </c>
      <c r="G32" s="50"/>
      <c r="H32" s="7" t="n">
        <v>139.544006347656</v>
      </c>
      <c r="I32" s="8" t="n">
        <v>2</v>
      </c>
      <c r="J32" s="78" t="n">
        <v>0</v>
      </c>
      <c r="K32" s="59"/>
      <c r="L32" s="59"/>
      <c r="M32" s="59"/>
      <c r="N32" s="59"/>
      <c r="O32" s="59"/>
      <c r="P32" s="59"/>
      <c r="Q32" s="54" t="n">
        <v>67.2217837411208</v>
      </c>
      <c r="R32" s="54" t="n">
        <v>72.3222297756628</v>
      </c>
      <c r="S32" s="59"/>
      <c r="U32" s="59"/>
      <c r="V32" s="59"/>
      <c r="W32" s="60"/>
      <c r="X32" s="59"/>
      <c r="Y32" s="59"/>
      <c r="Z32" s="59"/>
      <c r="AA32" s="60"/>
      <c r="AB32" s="60"/>
      <c r="AC32" s="59"/>
      <c r="AD32" s="59"/>
      <c r="AE32" s="59"/>
      <c r="AF32" s="59"/>
      <c r="AG32" s="60"/>
      <c r="AH32" s="59"/>
      <c r="AI32" s="88"/>
      <c r="AJ32" s="62" t="n">
        <f aca="false">AVERAGE(K32:AH32)</f>
        <v>69.7720067583918</v>
      </c>
    </row>
    <row r="33" customFormat="false" ht="12.75" hidden="false" customHeight="false" outlineLevel="0" collapsed="false">
      <c r="A33" s="86" t="n">
        <v>29</v>
      </c>
      <c r="B33" s="87" t="s">
        <v>409</v>
      </c>
      <c r="C33" s="49" t="s">
        <v>326</v>
      </c>
      <c r="D33" s="49" t="s">
        <v>410</v>
      </c>
      <c r="E33" s="49" t="s">
        <v>411</v>
      </c>
      <c r="F33" s="49" t="s">
        <v>412</v>
      </c>
      <c r="G33" s="50" t="n">
        <v>0.0960648148148148</v>
      </c>
      <c r="H33" s="7" t="n">
        <v>130.099227905273</v>
      </c>
      <c r="I33" s="8" t="n">
        <v>4</v>
      </c>
      <c r="J33" s="78" t="n">
        <v>0</v>
      </c>
      <c r="K33" s="59"/>
      <c r="L33" s="59"/>
      <c r="M33" s="60"/>
      <c r="N33" s="59"/>
      <c r="O33" s="54" t="n">
        <v>20.1542168674699</v>
      </c>
      <c r="P33" s="54" t="n">
        <v>34.9697493517718</v>
      </c>
      <c r="Q33" s="54" t="n">
        <v>36.0203002748996</v>
      </c>
      <c r="R33" s="54" t="n">
        <v>38.9549615525449</v>
      </c>
      <c r="S33" s="59"/>
      <c r="T33" s="59"/>
      <c r="U33" s="60"/>
      <c r="V33" s="60"/>
      <c r="W33" s="60"/>
      <c r="X33" s="59"/>
      <c r="Y33" s="59"/>
      <c r="Z33" s="59"/>
      <c r="AA33" s="60"/>
      <c r="AB33" s="59"/>
      <c r="AC33" s="59"/>
      <c r="AD33" s="59"/>
      <c r="AE33" s="59"/>
      <c r="AF33" s="59"/>
      <c r="AG33" s="59"/>
      <c r="AH33" s="59"/>
      <c r="AI33" s="88"/>
      <c r="AJ33" s="62" t="n">
        <f aca="false">AVERAGE(K33:AH33)</f>
        <v>32.5248070116715</v>
      </c>
    </row>
    <row r="34" customFormat="false" ht="12.75" hidden="false" customHeight="false" outlineLevel="0" collapsed="false">
      <c r="A34" s="86" t="n">
        <v>30</v>
      </c>
      <c r="B34" s="87" t="s">
        <v>413</v>
      </c>
      <c r="C34" s="49" t="s">
        <v>326</v>
      </c>
      <c r="D34" s="49" t="s">
        <v>414</v>
      </c>
      <c r="E34" s="49" t="s">
        <v>415</v>
      </c>
      <c r="F34" s="49" t="s">
        <v>44</v>
      </c>
      <c r="G34" s="50"/>
      <c r="H34" s="7" t="n">
        <v>112.13591003418</v>
      </c>
      <c r="I34" s="8" t="n">
        <v>2</v>
      </c>
      <c r="J34" s="78" t="n">
        <v>0</v>
      </c>
      <c r="K34" s="59"/>
      <c r="L34" s="59"/>
      <c r="M34" s="59"/>
      <c r="N34" s="59"/>
      <c r="O34" s="59"/>
      <c r="P34" s="59"/>
      <c r="Q34" s="59"/>
      <c r="R34" s="59"/>
      <c r="S34" s="59"/>
      <c r="T34" s="60"/>
      <c r="U34" s="60"/>
      <c r="V34" s="60"/>
      <c r="W34" s="58" t="n">
        <v>54.6919677670912</v>
      </c>
      <c r="X34" s="54" t="n">
        <v>57.4439461883408</v>
      </c>
      <c r="Y34" s="59"/>
      <c r="Z34" s="59"/>
      <c r="AA34" s="60"/>
      <c r="AB34" s="59"/>
      <c r="AC34" s="59"/>
      <c r="AD34" s="59"/>
      <c r="AE34" s="59"/>
      <c r="AF34" s="59"/>
      <c r="AG34" s="59"/>
      <c r="AH34" s="59"/>
      <c r="AI34" s="88"/>
      <c r="AJ34" s="62" t="n">
        <f aca="false">AVERAGE(K34:AH34)</f>
        <v>56.067956977716</v>
      </c>
    </row>
    <row r="35" customFormat="false" ht="12.75" hidden="false" customHeight="false" outlineLevel="0" collapsed="false">
      <c r="A35" s="86" t="n">
        <v>31</v>
      </c>
      <c r="B35" s="87" t="s">
        <v>416</v>
      </c>
      <c r="C35" s="49" t="s">
        <v>326</v>
      </c>
      <c r="D35" s="49" t="s">
        <v>78</v>
      </c>
      <c r="E35" s="49" t="s">
        <v>417</v>
      </c>
      <c r="F35" s="49" t="s">
        <v>56</v>
      </c>
      <c r="G35" s="50" t="n">
        <v>0.0442361111111111</v>
      </c>
      <c r="H35" s="7" t="n">
        <v>109.51700592041</v>
      </c>
      <c r="I35" s="8" t="n">
        <v>2</v>
      </c>
      <c r="J35" s="78" t="n">
        <v>0</v>
      </c>
      <c r="K35" s="59"/>
      <c r="L35" s="59"/>
      <c r="M35" s="60"/>
      <c r="N35" s="59"/>
      <c r="O35" s="59"/>
      <c r="P35" s="59"/>
      <c r="Q35" s="54" t="n">
        <v>44.5682888540031</v>
      </c>
      <c r="R35" s="54" t="n">
        <v>64.9487179487179</v>
      </c>
      <c r="S35" s="59"/>
      <c r="T35" s="59"/>
      <c r="U35" s="60"/>
      <c r="V35" s="60"/>
      <c r="W35" s="60"/>
      <c r="X35" s="59"/>
      <c r="Y35" s="59"/>
      <c r="Z35" s="59"/>
      <c r="AA35" s="60"/>
      <c r="AB35" s="59"/>
      <c r="AC35" s="59"/>
      <c r="AD35" s="59"/>
      <c r="AE35" s="59"/>
      <c r="AF35" s="59"/>
      <c r="AG35" s="59"/>
      <c r="AH35" s="59"/>
      <c r="AI35" s="88"/>
      <c r="AJ35" s="62" t="n">
        <f aca="false">AVERAGE(K35:AH35)</f>
        <v>54.7585034013605</v>
      </c>
    </row>
    <row r="36" customFormat="false" ht="12.75" hidden="false" customHeight="false" outlineLevel="0" collapsed="false">
      <c r="A36" s="86" t="n">
        <v>32</v>
      </c>
      <c r="B36" s="87" t="s">
        <v>418</v>
      </c>
      <c r="C36" s="49" t="s">
        <v>326</v>
      </c>
      <c r="D36" s="49" t="s">
        <v>343</v>
      </c>
      <c r="E36" s="49" t="s">
        <v>419</v>
      </c>
      <c r="F36" s="49" t="s">
        <v>68</v>
      </c>
      <c r="G36" s="50"/>
      <c r="H36" s="7" t="n">
        <v>101.733032226563</v>
      </c>
      <c r="I36" s="8" t="n">
        <v>2</v>
      </c>
      <c r="J36" s="78" t="n">
        <v>0</v>
      </c>
      <c r="K36" s="59"/>
      <c r="L36" s="59"/>
      <c r="M36" s="59"/>
      <c r="N36" s="59"/>
      <c r="O36" s="59"/>
      <c r="P36" s="59"/>
      <c r="Q36" s="59"/>
      <c r="R36" s="59"/>
      <c r="S36" s="59"/>
      <c r="T36" s="63" t="n">
        <v>45.942570951586</v>
      </c>
      <c r="U36" s="54" t="n">
        <v>55.7904624277457</v>
      </c>
      <c r="V36" s="59"/>
      <c r="W36" s="60"/>
      <c r="X36" s="59"/>
      <c r="Y36" s="59"/>
      <c r="Z36" s="59"/>
      <c r="AA36" s="60"/>
      <c r="AB36" s="59"/>
      <c r="AC36" s="59"/>
      <c r="AD36" s="59"/>
      <c r="AE36" s="59"/>
      <c r="AF36" s="59"/>
      <c r="AG36" s="59"/>
      <c r="AH36" s="59"/>
      <c r="AI36" s="88"/>
      <c r="AJ36" s="62" t="n">
        <f aca="false">AVERAGE(K36:AH36)</f>
        <v>50.8665166896658</v>
      </c>
    </row>
    <row r="37" customFormat="false" ht="12.75" hidden="false" customHeight="false" outlineLevel="0" collapsed="false">
      <c r="A37" s="86" t="n">
        <v>33</v>
      </c>
      <c r="B37" s="87" t="s">
        <v>420</v>
      </c>
      <c r="C37" s="49" t="s">
        <v>326</v>
      </c>
      <c r="D37" s="49" t="s">
        <v>421</v>
      </c>
      <c r="E37" s="49" t="s">
        <v>422</v>
      </c>
      <c r="F37" s="49" t="s">
        <v>423</v>
      </c>
      <c r="G37" s="50" t="s">
        <v>216</v>
      </c>
      <c r="H37" s="7" t="n">
        <v>90.7028350830078</v>
      </c>
      <c r="I37" s="8" t="n">
        <v>2</v>
      </c>
      <c r="J37" s="78" t="n">
        <v>0</v>
      </c>
      <c r="K37" s="59"/>
      <c r="L37" s="59"/>
      <c r="M37" s="60"/>
      <c r="N37" s="59"/>
      <c r="O37" s="59"/>
      <c r="P37" s="59"/>
      <c r="Q37" s="59"/>
      <c r="R37" s="59"/>
      <c r="S37" s="59"/>
      <c r="T37" s="59"/>
      <c r="U37" s="60"/>
      <c r="V37" s="60"/>
      <c r="W37" s="60"/>
      <c r="X37" s="59"/>
      <c r="Y37" s="59"/>
      <c r="Z37" s="59"/>
      <c r="AA37" s="60"/>
      <c r="AB37" s="59"/>
      <c r="AC37" s="53" t="n">
        <v>10</v>
      </c>
      <c r="AD37" s="54" t="n">
        <v>80.7028360049322</v>
      </c>
      <c r="AE37" s="59"/>
      <c r="AF37" s="59"/>
      <c r="AG37" s="59"/>
      <c r="AH37" s="59"/>
      <c r="AI37" s="88"/>
      <c r="AJ37" s="62" t="n">
        <f aca="false">AVERAGE(K37:AH37)</f>
        <v>45.3514180024661</v>
      </c>
    </row>
    <row r="38" customFormat="false" ht="12.75" hidden="false" customHeight="false" outlineLevel="0" collapsed="false">
      <c r="A38" s="86" t="n">
        <v>34</v>
      </c>
      <c r="B38" s="87" t="s">
        <v>424</v>
      </c>
      <c r="C38" s="49" t="s">
        <v>326</v>
      </c>
      <c r="D38" s="49" t="s">
        <v>425</v>
      </c>
      <c r="E38" s="86" t="s">
        <v>399</v>
      </c>
      <c r="F38" s="49" t="s">
        <v>44</v>
      </c>
      <c r="G38" s="50" t="n">
        <v>0.0792361111111111</v>
      </c>
      <c r="H38" s="7" t="n">
        <v>82.7219085693359</v>
      </c>
      <c r="I38" s="8" t="n">
        <v>2</v>
      </c>
      <c r="J38" s="78" t="n">
        <v>0</v>
      </c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60"/>
      <c r="V38" s="60"/>
      <c r="W38" s="58" t="n">
        <v>30.7332749050541</v>
      </c>
      <c r="X38" s="54" t="n">
        <v>51.9886363636364</v>
      </c>
      <c r="Y38" s="59"/>
      <c r="Z38" s="59"/>
      <c r="AA38" s="60"/>
      <c r="AB38" s="59"/>
      <c r="AC38" s="59"/>
      <c r="AD38" s="59"/>
      <c r="AE38" s="59"/>
      <c r="AF38" s="59"/>
      <c r="AG38" s="59"/>
      <c r="AH38" s="59"/>
      <c r="AI38" s="88"/>
      <c r="AJ38" s="62" t="n">
        <f aca="false">AVERAGE(K38:AH38)</f>
        <v>41.3609556343452</v>
      </c>
    </row>
    <row r="39" customFormat="false" ht="12.75" hidden="false" customHeight="false" outlineLevel="0" collapsed="false">
      <c r="A39" s="86" t="n">
        <v>35</v>
      </c>
      <c r="B39" s="87" t="s">
        <v>426</v>
      </c>
      <c r="C39" s="49" t="s">
        <v>326</v>
      </c>
      <c r="D39" s="49" t="s">
        <v>111</v>
      </c>
      <c r="E39" s="49" t="s">
        <v>427</v>
      </c>
      <c r="F39" s="49" t="s">
        <v>378</v>
      </c>
      <c r="G39" s="50"/>
      <c r="H39" s="7" t="n">
        <v>81.5808868408203</v>
      </c>
      <c r="I39" s="8" t="n">
        <v>2</v>
      </c>
      <c r="J39" s="78" t="n">
        <v>0</v>
      </c>
      <c r="K39" s="59"/>
      <c r="L39" s="59"/>
      <c r="M39" s="59"/>
      <c r="N39" s="60"/>
      <c r="O39" s="59"/>
      <c r="P39" s="59"/>
      <c r="Q39" s="54" t="n">
        <v>36.7112068965517</v>
      </c>
      <c r="R39" s="54" t="n">
        <v>44.8696752425137</v>
      </c>
      <c r="S39" s="59"/>
      <c r="T39" s="59"/>
      <c r="U39" s="60"/>
      <c r="V39" s="60"/>
      <c r="W39" s="60"/>
      <c r="X39" s="59"/>
      <c r="Y39" s="59"/>
      <c r="Z39" s="59"/>
      <c r="AA39" s="60"/>
      <c r="AB39" s="59"/>
      <c r="AC39" s="60"/>
      <c r="AD39" s="59"/>
      <c r="AE39" s="59"/>
      <c r="AF39" s="59"/>
      <c r="AG39" s="59"/>
      <c r="AH39" s="59"/>
      <c r="AI39" s="88"/>
      <c r="AJ39" s="62" t="n">
        <f aca="false">AVERAGE(K39:AH39)</f>
        <v>40.7904410695327</v>
      </c>
    </row>
    <row r="40" customFormat="false" ht="12.75" hidden="false" customHeight="false" outlineLevel="0" collapsed="false">
      <c r="A40" s="86" t="n">
        <v>36</v>
      </c>
      <c r="B40" s="87" t="s">
        <v>428</v>
      </c>
      <c r="C40" s="49" t="s">
        <v>326</v>
      </c>
      <c r="D40" s="49" t="s">
        <v>429</v>
      </c>
      <c r="E40" s="49" t="s">
        <v>430</v>
      </c>
      <c r="F40" s="49" t="s">
        <v>56</v>
      </c>
      <c r="G40" s="50"/>
      <c r="H40" s="7" t="n">
        <v>74.9106140136719</v>
      </c>
      <c r="I40" s="8" t="n">
        <v>2</v>
      </c>
      <c r="J40" s="78" t="n">
        <v>0</v>
      </c>
      <c r="K40" s="59"/>
      <c r="L40" s="59"/>
      <c r="M40" s="59"/>
      <c r="N40" s="59"/>
      <c r="O40" s="59"/>
      <c r="P40" s="59"/>
      <c r="Q40" s="54" t="n">
        <v>28.2909815645242</v>
      </c>
      <c r="R40" s="54" t="n">
        <v>46.6196319018405</v>
      </c>
      <c r="S40" s="59"/>
      <c r="T40" s="59"/>
      <c r="U40" s="60"/>
      <c r="V40" s="60"/>
      <c r="W40" s="60"/>
      <c r="X40" s="59"/>
      <c r="Y40" s="59"/>
      <c r="Z40" s="59"/>
      <c r="AA40" s="60"/>
      <c r="AB40" s="59"/>
      <c r="AC40" s="59"/>
      <c r="AD40" s="59"/>
      <c r="AE40" s="59"/>
      <c r="AF40" s="59"/>
      <c r="AG40" s="59"/>
      <c r="AH40" s="59"/>
      <c r="AI40" s="88"/>
      <c r="AJ40" s="62" t="n">
        <f aca="false">AVERAGE(K40:AH40)</f>
        <v>37.4553067331823</v>
      </c>
    </row>
    <row r="41" customFormat="false" ht="12.75" hidden="false" customHeight="false" outlineLevel="0" collapsed="false">
      <c r="A41" s="86" t="n">
        <v>37</v>
      </c>
      <c r="B41" s="87" t="s">
        <v>431</v>
      </c>
      <c r="C41" s="49" t="s">
        <v>326</v>
      </c>
      <c r="D41" s="49" t="s">
        <v>432</v>
      </c>
      <c r="E41" s="49" t="s">
        <v>433</v>
      </c>
      <c r="F41" s="49" t="s">
        <v>76</v>
      </c>
      <c r="G41" s="50" t="n">
        <v>0.0277893518518519</v>
      </c>
      <c r="H41" s="7" t="n">
        <v>70.945442199707</v>
      </c>
      <c r="I41" s="8" t="n">
        <v>1</v>
      </c>
      <c r="J41" s="78" t="n">
        <v>0</v>
      </c>
      <c r="K41" s="59"/>
      <c r="L41" s="59"/>
      <c r="M41" s="59"/>
      <c r="N41" s="59"/>
      <c r="O41" s="59"/>
      <c r="P41" s="59"/>
      <c r="Q41" s="54" t="n">
        <v>70.9454394002499</v>
      </c>
      <c r="R41" s="59"/>
      <c r="S41" s="59"/>
      <c r="T41" s="59"/>
      <c r="U41" s="60"/>
      <c r="V41" s="60"/>
      <c r="W41" s="60"/>
      <c r="X41" s="59"/>
      <c r="Y41" s="59"/>
      <c r="Z41" s="59"/>
      <c r="AA41" s="60"/>
      <c r="AB41" s="59"/>
      <c r="AC41" s="59"/>
      <c r="AD41" s="59"/>
      <c r="AE41" s="59"/>
      <c r="AF41" s="59"/>
      <c r="AG41" s="59"/>
      <c r="AH41" s="59"/>
      <c r="AI41" s="88"/>
      <c r="AJ41" s="62" t="n">
        <f aca="false">AVERAGE(K41:AH41)</f>
        <v>70.9454394002499</v>
      </c>
    </row>
    <row r="42" customFormat="false" ht="12.75" hidden="false" customHeight="false" outlineLevel="0" collapsed="false">
      <c r="A42" s="86" t="n">
        <v>38</v>
      </c>
      <c r="B42" s="87" t="s">
        <v>434</v>
      </c>
      <c r="C42" s="49" t="s">
        <v>326</v>
      </c>
      <c r="D42" s="49" t="s">
        <v>173</v>
      </c>
      <c r="E42" s="49" t="s">
        <v>435</v>
      </c>
      <c r="F42" s="49" t="s">
        <v>145</v>
      </c>
      <c r="G42" s="50"/>
      <c r="H42" s="7" t="n">
        <v>58.7709045410156</v>
      </c>
      <c r="I42" s="8" t="n">
        <v>1</v>
      </c>
      <c r="J42" s="78" t="n">
        <v>0</v>
      </c>
      <c r="K42" s="59"/>
      <c r="L42" s="64"/>
      <c r="M42" s="59"/>
      <c r="N42" s="54" t="n">
        <v>58.7709062621548</v>
      </c>
      <c r="O42" s="59"/>
      <c r="P42" s="59"/>
      <c r="Q42" s="59"/>
      <c r="R42" s="59"/>
      <c r="S42" s="59"/>
      <c r="U42" s="59"/>
      <c r="V42" s="59"/>
      <c r="W42" s="60"/>
      <c r="X42" s="59"/>
      <c r="Y42" s="59"/>
      <c r="Z42" s="59"/>
      <c r="AA42" s="60"/>
      <c r="AB42" s="59"/>
      <c r="AC42" s="59"/>
      <c r="AD42" s="59"/>
      <c r="AE42" s="59"/>
      <c r="AF42" s="59"/>
      <c r="AI42" s="88"/>
      <c r="AJ42" s="62" t="n">
        <f aca="false">AVERAGE(K42:AH42)</f>
        <v>58.7709062621548</v>
      </c>
    </row>
    <row r="43" customFormat="false" ht="12.75" hidden="false" customHeight="false" outlineLevel="0" collapsed="false">
      <c r="A43" s="86" t="n">
        <v>39</v>
      </c>
      <c r="B43" s="87" t="s">
        <v>436</v>
      </c>
      <c r="C43" s="49" t="s">
        <v>326</v>
      </c>
      <c r="D43" s="49" t="s">
        <v>398</v>
      </c>
      <c r="E43" s="49" t="s">
        <v>437</v>
      </c>
      <c r="F43" s="49" t="s">
        <v>44</v>
      </c>
      <c r="G43" s="50"/>
      <c r="H43" s="7" t="n">
        <v>53.5311317443848</v>
      </c>
      <c r="I43" s="8" t="n">
        <v>1</v>
      </c>
      <c r="J43" s="78" t="n">
        <v>0</v>
      </c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60"/>
      <c r="V43" s="60"/>
      <c r="W43" s="60"/>
      <c r="X43" s="54" t="n">
        <v>53.5311324697033</v>
      </c>
      <c r="Y43" s="59"/>
      <c r="Z43" s="59"/>
      <c r="AA43" s="60"/>
      <c r="AB43" s="59"/>
      <c r="AC43" s="59"/>
      <c r="AD43" s="59"/>
      <c r="AE43" s="59"/>
      <c r="AF43" s="59"/>
      <c r="AG43" s="59"/>
      <c r="AH43" s="59"/>
      <c r="AI43" s="88"/>
      <c r="AJ43" s="62" t="n">
        <f aca="false">AVERAGE(K43:AH43)</f>
        <v>53.5311324697033</v>
      </c>
    </row>
    <row r="44" customFormat="false" ht="12.75" hidden="false" customHeight="false" outlineLevel="0" collapsed="false">
      <c r="A44" s="86" t="n">
        <v>40</v>
      </c>
      <c r="B44" s="87" t="s">
        <v>438</v>
      </c>
      <c r="C44" s="49" t="s">
        <v>326</v>
      </c>
      <c r="D44" s="4" t="s">
        <v>439</v>
      </c>
      <c r="E44" s="86" t="s">
        <v>440</v>
      </c>
      <c r="F44" s="86" t="s">
        <v>83</v>
      </c>
      <c r="G44" s="89"/>
      <c r="H44" s="7" t="n">
        <v>51.2064247131348</v>
      </c>
      <c r="I44" s="8" t="n">
        <v>2</v>
      </c>
      <c r="J44" s="9" t="n">
        <v>0</v>
      </c>
      <c r="U44" s="11"/>
      <c r="W44" s="63" t="n">
        <v>41.2064238151195</v>
      </c>
      <c r="X44" s="69" t="n">
        <v>10</v>
      </c>
      <c r="AG44" s="59"/>
      <c r="AH44" s="59"/>
      <c r="AI44" s="88"/>
      <c r="AJ44" s="62" t="n">
        <f aca="false">AVERAGE(K44:AH44)</f>
        <v>25.6032119075597</v>
      </c>
    </row>
    <row r="45" customFormat="false" ht="12.75" hidden="false" customHeight="false" outlineLevel="0" collapsed="false">
      <c r="A45" s="86" t="n">
        <v>41</v>
      </c>
      <c r="B45" s="87" t="s">
        <v>441</v>
      </c>
      <c r="C45" s="49" t="s">
        <v>326</v>
      </c>
      <c r="D45" s="49" t="s">
        <v>196</v>
      </c>
      <c r="E45" s="49" t="s">
        <v>442</v>
      </c>
      <c r="F45" s="49" t="s">
        <v>378</v>
      </c>
      <c r="G45" s="50"/>
      <c r="H45" s="7" t="n">
        <v>23.8694190979004</v>
      </c>
      <c r="I45" s="8" t="n">
        <v>1</v>
      </c>
      <c r="J45" s="78" t="n">
        <v>0</v>
      </c>
      <c r="K45" s="59"/>
      <c r="L45" s="59"/>
      <c r="M45" s="59"/>
      <c r="N45" s="59"/>
      <c r="O45" s="59"/>
      <c r="P45" s="59"/>
      <c r="Q45" s="59"/>
      <c r="R45" s="54" t="n">
        <v>23.8694188916311</v>
      </c>
      <c r="S45" s="59"/>
      <c r="T45" s="59"/>
      <c r="U45" s="60"/>
      <c r="V45" s="60"/>
      <c r="W45" s="60"/>
      <c r="X45" s="59"/>
      <c r="Y45" s="59"/>
      <c r="Z45" s="59"/>
      <c r="AA45" s="60"/>
      <c r="AB45" s="59"/>
      <c r="AC45" s="59"/>
      <c r="AD45" s="59"/>
      <c r="AE45" s="59"/>
      <c r="AF45" s="59"/>
      <c r="AG45" s="59"/>
      <c r="AH45" s="59"/>
      <c r="AI45" s="88"/>
      <c r="AJ45" s="62" t="n">
        <f aca="false">AVERAGE(K45:AH45)</f>
        <v>23.8694188916311</v>
      </c>
    </row>
    <row r="46" customFormat="false" ht="12.75" hidden="false" customHeight="false" outlineLevel="0" collapsed="false">
      <c r="A46" s="86" t="n">
        <v>42</v>
      </c>
      <c r="B46" s="87" t="s">
        <v>443</v>
      </c>
      <c r="C46" s="49" t="s">
        <v>326</v>
      </c>
      <c r="D46" s="4" t="s">
        <v>444</v>
      </c>
      <c r="E46" s="86" t="s">
        <v>445</v>
      </c>
      <c r="F46" s="86" t="s">
        <v>243</v>
      </c>
      <c r="G46" s="89" t="s">
        <v>216</v>
      </c>
      <c r="H46" s="7" t="n">
        <v>10</v>
      </c>
      <c r="I46" s="8" t="n">
        <v>1</v>
      </c>
      <c r="J46" s="9" t="n">
        <v>0</v>
      </c>
      <c r="V46" s="69" t="n">
        <v>10</v>
      </c>
      <c r="AI46" s="88"/>
      <c r="AJ46" s="62" t="n">
        <f aca="false">AVERAGE(K46:AH46)</f>
        <v>10</v>
      </c>
    </row>
    <row r="47" customFormat="false" ht="20.25" hidden="false" customHeight="false" outlineLevel="0" collapsed="false">
      <c r="A47" s="91" t="s">
        <v>446</v>
      </c>
      <c r="B47" s="2"/>
      <c r="C47" s="92"/>
      <c r="D47" s="86"/>
      <c r="E47" s="86"/>
      <c r="F47" s="86"/>
      <c r="G47" s="50"/>
      <c r="H47" s="7"/>
      <c r="J47" s="78"/>
      <c r="K47" s="59"/>
      <c r="L47" s="59"/>
      <c r="M47" s="59"/>
      <c r="N47" s="59"/>
      <c r="O47" s="59"/>
      <c r="P47" s="59"/>
      <c r="Q47" s="11"/>
      <c r="R47" s="11"/>
      <c r="S47" s="59"/>
      <c r="T47" s="59"/>
      <c r="U47" s="59"/>
      <c r="V47" s="59"/>
      <c r="W47" s="54"/>
      <c r="X47" s="54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61"/>
      <c r="AJ47" s="62"/>
    </row>
    <row r="48" customFormat="false" ht="12.75" hidden="false" customHeight="false" outlineLevel="0" collapsed="false">
      <c r="A48" s="30" t="s">
        <v>446</v>
      </c>
      <c r="B48" s="93"/>
      <c r="C48" s="29" t="s">
        <v>2</v>
      </c>
      <c r="D48" s="29"/>
      <c r="E48" s="73" t="n">
        <v>39817</v>
      </c>
      <c r="F48" s="30"/>
      <c r="G48" s="34"/>
      <c r="H48" s="34"/>
      <c r="I48" s="30"/>
      <c r="J48" s="41"/>
      <c r="K48" s="38"/>
      <c r="L48" s="38"/>
      <c r="M48" s="38"/>
      <c r="N48" s="37"/>
      <c r="O48" s="37"/>
      <c r="P48" s="37"/>
      <c r="Q48" s="38"/>
      <c r="R48" s="38"/>
      <c r="S48" s="38" t="s">
        <v>3</v>
      </c>
      <c r="T48" s="40"/>
      <c r="U48" s="40"/>
      <c r="V48" s="40"/>
      <c r="W48" s="38"/>
      <c r="X48" s="38"/>
      <c r="Y48" s="40"/>
      <c r="Z48" s="38"/>
      <c r="AA48" s="40"/>
      <c r="AB48" s="38"/>
      <c r="AC48" s="38"/>
      <c r="AD48" s="38"/>
      <c r="AE48" s="38"/>
      <c r="AF48" s="38"/>
      <c r="AG48" s="38"/>
      <c r="AH48" s="38"/>
      <c r="AI48" s="41"/>
      <c r="AJ48" s="41"/>
    </row>
    <row r="49" customFormat="false" ht="24" hidden="false" customHeight="false" outlineLevel="0" collapsed="false">
      <c r="A49" s="29" t="s">
        <v>11</v>
      </c>
      <c r="B49" s="93" t="s">
        <v>12</v>
      </c>
      <c r="C49" s="30" t="s">
        <v>13</v>
      </c>
      <c r="D49" s="30" t="s">
        <v>14</v>
      </c>
      <c r="E49" s="30" t="s">
        <v>15</v>
      </c>
      <c r="F49" s="30" t="s">
        <v>16</v>
      </c>
      <c r="G49" s="34" t="s">
        <v>17</v>
      </c>
      <c r="H49" s="94" t="s">
        <v>18</v>
      </c>
      <c r="I49" s="44" t="s">
        <v>327</v>
      </c>
      <c r="J49" s="77" t="s">
        <v>328</v>
      </c>
      <c r="K49" s="46" t="s">
        <v>21</v>
      </c>
      <c r="L49" s="46" t="s">
        <v>21</v>
      </c>
      <c r="M49" s="28" t="s">
        <v>22</v>
      </c>
      <c r="N49" s="28" t="s">
        <v>22</v>
      </c>
      <c r="O49" s="46" t="s">
        <v>23</v>
      </c>
      <c r="P49" s="46" t="s">
        <v>23</v>
      </c>
      <c r="Q49" s="46" t="s">
        <v>24</v>
      </c>
      <c r="R49" s="46" t="s">
        <v>24</v>
      </c>
      <c r="S49" s="46" t="s">
        <v>25</v>
      </c>
      <c r="T49" s="46" t="s">
        <v>26</v>
      </c>
      <c r="U49" s="46" t="s">
        <v>26</v>
      </c>
      <c r="V49" s="28" t="s">
        <v>27</v>
      </c>
      <c r="W49" s="28" t="s">
        <v>28</v>
      </c>
      <c r="X49" s="28" t="s">
        <v>28</v>
      </c>
      <c r="Y49" s="28" t="s">
        <v>29</v>
      </c>
      <c r="Z49" s="28" t="s">
        <v>29</v>
      </c>
      <c r="AA49" s="28" t="s">
        <v>30</v>
      </c>
      <c r="AB49" s="28" t="s">
        <v>30</v>
      </c>
      <c r="AC49" s="28" t="s">
        <v>31</v>
      </c>
      <c r="AD49" s="28" t="s">
        <v>31</v>
      </c>
      <c r="AE49" s="46" t="s">
        <v>32</v>
      </c>
      <c r="AF49" s="46" t="s">
        <v>32</v>
      </c>
      <c r="AG49" s="28" t="s">
        <v>33</v>
      </c>
      <c r="AH49" s="28" t="s">
        <v>33</v>
      </c>
      <c r="AI49" s="41" t="s">
        <v>34</v>
      </c>
      <c r="AJ49" s="41" t="s">
        <v>35</v>
      </c>
    </row>
    <row r="50" customFormat="false" ht="12.75" hidden="false" customHeight="false" outlineLevel="0" collapsed="false">
      <c r="A50" s="86" t="n">
        <v>1</v>
      </c>
      <c r="B50" s="95" t="s">
        <v>447</v>
      </c>
      <c r="C50" s="86" t="s">
        <v>446</v>
      </c>
      <c r="D50" s="86" t="s">
        <v>173</v>
      </c>
      <c r="E50" s="86" t="s">
        <v>448</v>
      </c>
      <c r="F50" s="86" t="s">
        <v>449</v>
      </c>
      <c r="G50" s="50"/>
      <c r="H50" s="81" t="n">
        <v>1150.98803710938</v>
      </c>
      <c r="I50" s="8" t="n">
        <v>20</v>
      </c>
      <c r="J50" s="78" t="n">
        <v>97.1613082885742</v>
      </c>
      <c r="K50" s="57" t="n">
        <v>96.1179554390564</v>
      </c>
      <c r="L50" s="10" t="n">
        <v>70.5366492146597</v>
      </c>
      <c r="M50" s="79" t="n">
        <v>100</v>
      </c>
      <c r="N50" s="79" t="n">
        <v>100</v>
      </c>
      <c r="O50" s="96" t="n">
        <v>101.286158631415</v>
      </c>
      <c r="P50" s="63" t="n">
        <v>91.5416164053076</v>
      </c>
      <c r="Q50" s="10" t="n">
        <v>72.6809302325581</v>
      </c>
      <c r="R50" s="63" t="n">
        <v>94.6596701649175</v>
      </c>
      <c r="T50" s="54" t="n">
        <v>94.5844968704863</v>
      </c>
      <c r="U50" s="79" t="n">
        <v>102</v>
      </c>
      <c r="W50" s="10" t="n">
        <v>74.6026261230131</v>
      </c>
      <c r="X50" s="63" t="n">
        <v>91.9268030139935</v>
      </c>
      <c r="Y50" s="10" t="n">
        <v>87.2311827956989</v>
      </c>
      <c r="Z50" s="10" t="n">
        <v>79.672131147541</v>
      </c>
      <c r="AA50" s="10" t="n">
        <v>78.4855769230769</v>
      </c>
      <c r="AB50" s="10" t="n">
        <v>80.4826117814052</v>
      </c>
      <c r="AC50" s="10" t="n">
        <v>85.4118729866544</v>
      </c>
      <c r="AD50" s="63" t="n">
        <v>92.8600242033078</v>
      </c>
      <c r="AE50" s="63" t="n">
        <v>87.8333333333333</v>
      </c>
      <c r="AF50" s="63" t="n">
        <v>98.1779859484778</v>
      </c>
      <c r="AG50" s="59"/>
      <c r="AH50" s="59"/>
      <c r="AI50" s="88"/>
      <c r="AJ50" s="62" t="n">
        <f aca="false">AVERAGE(K50:AH50)</f>
        <v>89.0045812607451</v>
      </c>
    </row>
    <row r="51" customFormat="false" ht="12.75" hidden="false" customHeight="false" outlineLevel="0" collapsed="false">
      <c r="A51" s="86" t="n">
        <v>2</v>
      </c>
      <c r="B51" s="95" t="s">
        <v>450</v>
      </c>
      <c r="C51" s="86" t="s">
        <v>446</v>
      </c>
      <c r="D51" s="86" t="s">
        <v>349</v>
      </c>
      <c r="E51" s="86" t="s">
        <v>451</v>
      </c>
      <c r="F51" s="86" t="s">
        <v>452</v>
      </c>
      <c r="G51" s="50"/>
      <c r="H51" s="81" t="n">
        <v>1125.82861328125</v>
      </c>
      <c r="I51" s="8" t="n">
        <v>19</v>
      </c>
      <c r="J51" s="78" t="n">
        <v>94.9290008544922</v>
      </c>
      <c r="K51" s="63" t="n">
        <v>94.8745148771022</v>
      </c>
      <c r="L51" s="63" t="n">
        <v>93.8305281485781</v>
      </c>
      <c r="M51" s="10" t="n">
        <v>83.9902230369691</v>
      </c>
      <c r="N51" s="10" t="n">
        <v>80.9034153507161</v>
      </c>
      <c r="Q51" s="10" t="n">
        <v>59.1759656652361</v>
      </c>
      <c r="R51" s="63" t="n">
        <v>90.8024928092042</v>
      </c>
      <c r="T51" s="63" t="n">
        <v>87.7017857142857</v>
      </c>
      <c r="U51" s="10" t="n">
        <v>72.5924170616114</v>
      </c>
      <c r="V51" s="63" t="n">
        <v>88.8368004687958</v>
      </c>
      <c r="W51" s="10" t="n">
        <v>67.028873020801</v>
      </c>
      <c r="X51" s="10" t="n">
        <v>84.3040473840079</v>
      </c>
      <c r="Y51" s="79" t="n">
        <v>100</v>
      </c>
      <c r="Z51" s="63" t="n">
        <v>93.6416184971098</v>
      </c>
      <c r="AA51" s="63" t="n">
        <v>97.6083707025411</v>
      </c>
      <c r="AB51" s="63" t="n">
        <v>90.6474820143885</v>
      </c>
      <c r="AC51" s="63" t="n">
        <v>91.0250122609122</v>
      </c>
      <c r="AD51" s="10" t="n">
        <v>83.9227123587313</v>
      </c>
      <c r="AE51" s="63" t="n">
        <v>94.86</v>
      </c>
      <c r="AF51" s="79" t="n">
        <v>102</v>
      </c>
      <c r="AG51" s="59"/>
      <c r="AH51" s="59"/>
      <c r="AI51" s="88"/>
      <c r="AJ51" s="62" t="n">
        <f aca="false">AVERAGE(K51:AH51)</f>
        <v>87.249803124789</v>
      </c>
    </row>
    <row r="52" customFormat="false" ht="12.75" hidden="false" customHeight="false" outlineLevel="0" collapsed="false">
      <c r="A52" s="86" t="n">
        <v>3</v>
      </c>
      <c r="B52" s="95" t="s">
        <v>453</v>
      </c>
      <c r="C52" s="86" t="s">
        <v>446</v>
      </c>
      <c r="D52" s="86" t="s">
        <v>454</v>
      </c>
      <c r="E52" s="86" t="s">
        <v>455</v>
      </c>
      <c r="F52" s="86" t="s">
        <v>39</v>
      </c>
      <c r="G52" s="50"/>
      <c r="H52" s="81" t="n">
        <v>1121.58715820313</v>
      </c>
      <c r="I52" s="8" t="n">
        <v>18</v>
      </c>
      <c r="J52" s="78" t="n">
        <v>94.9577865600586</v>
      </c>
      <c r="K52" s="54" t="n">
        <v>89.737534414194</v>
      </c>
      <c r="L52" s="56" t="n">
        <v>102</v>
      </c>
      <c r="M52" s="54" t="n">
        <v>86.0676268002505</v>
      </c>
      <c r="N52" s="54" t="n">
        <v>90.028606456886</v>
      </c>
      <c r="O52" s="56" t="n">
        <v>102</v>
      </c>
      <c r="P52" s="60" t="n">
        <v>84.0864265927978</v>
      </c>
      <c r="Q52" s="59" t="n">
        <v>79.2145995268672</v>
      </c>
      <c r="R52" s="54" t="n">
        <v>87.0068902158935</v>
      </c>
      <c r="S52" s="59"/>
      <c r="T52" s="10" t="n">
        <v>78.0810810810811</v>
      </c>
      <c r="U52" s="59" t="n">
        <v>75.7954639175258</v>
      </c>
      <c r="V52" s="59"/>
      <c r="W52" s="59" t="n">
        <v>70.5094709340301</v>
      </c>
      <c r="X52" s="56" t="n">
        <v>100</v>
      </c>
      <c r="Y52" s="54" t="n">
        <v>99.2860785313616</v>
      </c>
      <c r="Z52" s="54" t="n">
        <v>85.9416445623342</v>
      </c>
      <c r="AA52" s="54" t="n">
        <v>98.3804143126177</v>
      </c>
      <c r="AB52" s="60" t="n">
        <v>68.231046931408</v>
      </c>
      <c r="AC52" s="54" t="n">
        <v>92.1549155908639</v>
      </c>
      <c r="AD52" s="54" t="n">
        <v>88.9833784306146</v>
      </c>
      <c r="AE52" s="59"/>
      <c r="AF52" s="59"/>
      <c r="AI52" s="88"/>
      <c r="AJ52" s="62" t="n">
        <f aca="false">AVERAGE(K52:AH52)</f>
        <v>87.6391765721514</v>
      </c>
    </row>
    <row r="53" customFormat="false" ht="12.75" hidden="false" customHeight="false" outlineLevel="0" collapsed="false">
      <c r="A53" s="86" t="n">
        <v>4</v>
      </c>
      <c r="B53" s="95" t="s">
        <v>456</v>
      </c>
      <c r="C53" s="86" t="s">
        <v>446</v>
      </c>
      <c r="D53" s="86" t="s">
        <v>457</v>
      </c>
      <c r="E53" s="86" t="s">
        <v>458</v>
      </c>
      <c r="F53" s="86" t="s">
        <v>106</v>
      </c>
      <c r="G53" s="50"/>
      <c r="H53" s="81" t="n">
        <v>1009.4541015625</v>
      </c>
      <c r="I53" s="8" t="n">
        <v>17</v>
      </c>
      <c r="J53" s="78" t="n">
        <v>85.9441604614258</v>
      </c>
      <c r="K53" s="63" t="n">
        <v>97.6863136863137</v>
      </c>
      <c r="L53" s="63" t="n">
        <v>92.2247575584712</v>
      </c>
      <c r="M53" s="63" t="n">
        <v>86.5281712307208</v>
      </c>
      <c r="N53" s="63" t="n">
        <v>90.028606456886</v>
      </c>
      <c r="O53" s="10" t="n">
        <v>71.5484756934908</v>
      </c>
      <c r="P53" s="10" t="n">
        <v>60.7104</v>
      </c>
      <c r="Q53" s="63" t="n">
        <v>72.0553335382724</v>
      </c>
      <c r="R53" s="10" t="n">
        <v>63.4765415549598</v>
      </c>
      <c r="T53" s="63" t="n">
        <v>77.9571428571429</v>
      </c>
      <c r="U53" s="63" t="n">
        <v>80.5098554533509</v>
      </c>
      <c r="V53" s="63" t="n">
        <v>85.4806879052721</v>
      </c>
      <c r="W53" s="11"/>
      <c r="Y53" s="10" t="n">
        <v>66.6780821917808</v>
      </c>
      <c r="Z53" s="63" t="n">
        <v>81.4752724224644</v>
      </c>
      <c r="AA53" s="63" t="n">
        <v>83.4504792332268</v>
      </c>
      <c r="AB53" s="10" t="n">
        <v>58.5743801652893</v>
      </c>
      <c r="AC53" s="63" t="n">
        <v>79.9310938845823</v>
      </c>
      <c r="AD53" s="63" t="n">
        <v>82.1262932572244</v>
      </c>
      <c r="AG53" s="59"/>
      <c r="AH53" s="59"/>
      <c r="AI53" s="88"/>
      <c r="AJ53" s="62" t="n">
        <f aca="false">AVERAGE(K53:AH53)</f>
        <v>78.2612874758499</v>
      </c>
    </row>
    <row r="54" customFormat="false" ht="12.75" hidden="false" customHeight="false" outlineLevel="0" collapsed="false">
      <c r="A54" s="86" t="n">
        <v>5</v>
      </c>
      <c r="B54" s="95" t="s">
        <v>459</v>
      </c>
      <c r="C54" s="86" t="s">
        <v>446</v>
      </c>
      <c r="D54" s="86" t="s">
        <v>460</v>
      </c>
      <c r="E54" s="86" t="s">
        <v>461</v>
      </c>
      <c r="F54" s="86" t="s">
        <v>341</v>
      </c>
      <c r="G54" s="50"/>
      <c r="H54" s="81" t="n">
        <v>996.979858398438</v>
      </c>
      <c r="I54" s="8" t="n">
        <v>21</v>
      </c>
      <c r="J54" s="78" t="n">
        <v>85.2678680419922</v>
      </c>
      <c r="K54" s="10" t="n">
        <v>61.4349738219895</v>
      </c>
      <c r="L54" s="65" t="n">
        <v>10</v>
      </c>
      <c r="M54" s="10" t="n">
        <v>64.4246543238809</v>
      </c>
      <c r="N54" s="10" t="n">
        <v>70.2711323763955</v>
      </c>
      <c r="O54" s="10" t="n">
        <v>61.5567107750473</v>
      </c>
      <c r="P54" s="63" t="n">
        <v>82.531810766721</v>
      </c>
      <c r="Q54" s="10" t="n">
        <v>66.7794871794872</v>
      </c>
      <c r="R54" s="63" t="n">
        <v>71.9658054711246</v>
      </c>
      <c r="T54" s="63" t="n">
        <v>76.5</v>
      </c>
      <c r="U54" s="63" t="n">
        <v>72.3353010625738</v>
      </c>
      <c r="V54" s="63" t="n">
        <v>84.2924659438421</v>
      </c>
      <c r="W54" s="10" t="n">
        <v>62.3808147934123</v>
      </c>
      <c r="X54" s="63" t="n">
        <v>84.2209072978304</v>
      </c>
      <c r="Y54" s="10" t="n">
        <v>63.4408602150538</v>
      </c>
      <c r="Z54" s="10" t="n">
        <v>63.6959370904325</v>
      </c>
      <c r="AA54" s="63" t="n">
        <v>97.6448598130841</v>
      </c>
      <c r="AB54" s="63" t="n">
        <v>82.8947368421053</v>
      </c>
      <c r="AC54" s="63" t="n">
        <v>78.1473684210526</v>
      </c>
      <c r="AD54" s="63" t="n">
        <v>86.3465866466617</v>
      </c>
      <c r="AE54" s="63" t="n">
        <v>79.9279969360398</v>
      </c>
      <c r="AF54" s="63" t="n">
        <v>100.172043010753</v>
      </c>
      <c r="AG54" s="59"/>
      <c r="AH54" s="59"/>
      <c r="AI54" s="88"/>
      <c r="AJ54" s="62" t="n">
        <f aca="false">AVERAGE(K54:AH54)</f>
        <v>72.4268787041661</v>
      </c>
    </row>
    <row r="55" customFormat="false" ht="12.75" hidden="false" customHeight="false" outlineLevel="0" collapsed="false">
      <c r="A55" s="86" t="n">
        <v>6</v>
      </c>
      <c r="B55" s="95" t="s">
        <v>462</v>
      </c>
      <c r="C55" s="86" t="s">
        <v>446</v>
      </c>
      <c r="D55" s="86" t="s">
        <v>333</v>
      </c>
      <c r="E55" s="86" t="s">
        <v>463</v>
      </c>
      <c r="F55" s="86" t="s">
        <v>464</v>
      </c>
      <c r="G55" s="50"/>
      <c r="H55" s="81" t="n">
        <v>972.917724609375</v>
      </c>
      <c r="I55" s="8" t="n">
        <v>17</v>
      </c>
      <c r="J55" s="78" t="n">
        <v>82.8512496948242</v>
      </c>
      <c r="K55" s="54" t="n">
        <v>80.8354918710389</v>
      </c>
      <c r="L55" s="54" t="n">
        <v>90.2680067001675</v>
      </c>
      <c r="M55" s="54" t="n">
        <v>70.1096659015557</v>
      </c>
      <c r="N55" s="54" t="n">
        <v>79.1876347951114</v>
      </c>
      <c r="O55" s="59"/>
      <c r="P55" s="60"/>
      <c r="Q55" s="59" t="n">
        <v>59.4913705583756</v>
      </c>
      <c r="R55" s="54" t="n">
        <v>82.8582677165354</v>
      </c>
      <c r="S55" s="59"/>
      <c r="T55" s="63" t="n">
        <v>80.480131093814</v>
      </c>
      <c r="U55" s="54" t="n">
        <v>82.0553571428571</v>
      </c>
      <c r="V55" s="54" t="n">
        <v>74.2955158049498</v>
      </c>
      <c r="W55" s="59"/>
      <c r="X55" s="59"/>
      <c r="Y55" s="59" t="n">
        <v>57.7230951675067</v>
      </c>
      <c r="Z55" s="59" t="n">
        <v>69.0340909090909</v>
      </c>
      <c r="AA55" s="54" t="n">
        <v>82.8417380272756</v>
      </c>
      <c r="AB55" s="59" t="n">
        <v>65.473441108545</v>
      </c>
      <c r="AC55" s="54" t="n">
        <v>76.5360824742268</v>
      </c>
      <c r="AD55" s="54" t="n">
        <v>81.5155807365439</v>
      </c>
      <c r="AE55" s="59" t="n">
        <v>64.2129230769231</v>
      </c>
      <c r="AF55" s="54" t="n">
        <v>91.9342105263158</v>
      </c>
      <c r="AG55" s="59"/>
      <c r="AH55" s="59"/>
      <c r="AI55" s="88"/>
      <c r="AJ55" s="62" t="n">
        <f aca="false">AVERAGE(K55:AH55)</f>
        <v>75.8148590359314</v>
      </c>
    </row>
    <row r="56" customFormat="false" ht="12.75" hidden="false" customHeight="false" outlineLevel="0" collapsed="false">
      <c r="A56" s="86" t="n">
        <v>7</v>
      </c>
      <c r="B56" s="95" t="s">
        <v>465</v>
      </c>
      <c r="C56" s="86" t="s">
        <v>446</v>
      </c>
      <c r="D56" s="86" t="s">
        <v>58</v>
      </c>
      <c r="E56" s="86" t="s">
        <v>466</v>
      </c>
      <c r="F56" s="86" t="s">
        <v>39</v>
      </c>
      <c r="G56" s="50"/>
      <c r="H56" s="81" t="n">
        <v>972.007263183594</v>
      </c>
      <c r="I56" s="8" t="n">
        <v>21</v>
      </c>
      <c r="J56" s="78" t="n">
        <v>82.661018371582</v>
      </c>
      <c r="K56" s="54" t="n">
        <v>79.9106510487606</v>
      </c>
      <c r="L56" s="58" t="n">
        <v>89.5182724252492</v>
      </c>
      <c r="M56" s="54" t="n">
        <v>75.9812050856827</v>
      </c>
      <c r="N56" s="54" t="n">
        <v>94.752688172043</v>
      </c>
      <c r="O56" s="54" t="n">
        <v>82.937917860554</v>
      </c>
      <c r="P56" s="58" t="n">
        <v>76.5385779122542</v>
      </c>
      <c r="Q56" s="59" t="n">
        <v>66.0084483244157</v>
      </c>
      <c r="R56" s="54" t="n">
        <v>72.5168453292496</v>
      </c>
      <c r="S56" s="59"/>
      <c r="T56" s="54" t="n">
        <v>85.7868995633188</v>
      </c>
      <c r="U56" s="54" t="n">
        <v>72.8802537668517</v>
      </c>
      <c r="V56" s="59" t="n">
        <v>69.3821510297483</v>
      </c>
      <c r="W56" s="59" t="n">
        <v>53.0858126383083</v>
      </c>
      <c r="X56" s="54" t="n">
        <v>85.4427213606803</v>
      </c>
      <c r="Y56" s="59" t="n">
        <v>65.8660351826793</v>
      </c>
      <c r="Z56" s="59" t="n">
        <v>62.1086261980831</v>
      </c>
      <c r="AA56" s="59" t="n">
        <v>61.3721804511278</v>
      </c>
      <c r="AB56" s="59" t="n">
        <v>62.4449339207048</v>
      </c>
      <c r="AC56" s="59" t="n">
        <v>59.6401028277635</v>
      </c>
      <c r="AD56" s="59" t="n">
        <v>57.2209793686304</v>
      </c>
      <c r="AE56" s="54" t="n">
        <v>73.379746835443</v>
      </c>
      <c r="AF56" s="54" t="n">
        <v>82.3614931237721</v>
      </c>
      <c r="AG56" s="59"/>
      <c r="AH56" s="59"/>
      <c r="AI56" s="88"/>
      <c r="AJ56" s="62" t="n">
        <f aca="false">AVERAGE(K56:AH56)</f>
        <v>72.8160258297772</v>
      </c>
    </row>
    <row r="57" customFormat="false" ht="12.75" hidden="false" customHeight="false" outlineLevel="0" collapsed="false">
      <c r="A57" s="86" t="n">
        <v>8</v>
      </c>
      <c r="B57" s="95" t="s">
        <v>467</v>
      </c>
      <c r="C57" s="86" t="s">
        <v>446</v>
      </c>
      <c r="D57" s="86" t="s">
        <v>111</v>
      </c>
      <c r="E57" s="86" t="s">
        <v>105</v>
      </c>
      <c r="F57" s="86" t="s">
        <v>106</v>
      </c>
      <c r="G57" s="50"/>
      <c r="H57" s="81" t="n">
        <v>877.613403320313</v>
      </c>
      <c r="I57" s="8" t="n">
        <v>13</v>
      </c>
      <c r="J57" s="78" t="n">
        <v>82.0488586425781</v>
      </c>
      <c r="K57" s="54" t="n">
        <v>47.1248192771084</v>
      </c>
      <c r="L57" s="54" t="n">
        <v>48.5787259615385</v>
      </c>
      <c r="M57" s="59"/>
      <c r="N57" s="59"/>
      <c r="O57" s="53" t="n">
        <v>10</v>
      </c>
      <c r="P57" s="58" t="n">
        <v>90.0747774480712</v>
      </c>
      <c r="Q57" s="54" t="n">
        <v>88.3846153846154</v>
      </c>
      <c r="R57" s="54" t="n">
        <v>71.0480120030008</v>
      </c>
      <c r="S57" s="59"/>
      <c r="T57" s="56" t="n">
        <v>102</v>
      </c>
      <c r="U57" s="54" t="n">
        <v>62.8389743589744</v>
      </c>
      <c r="V57" s="56" t="n">
        <v>100</v>
      </c>
      <c r="W57" s="59"/>
      <c r="X57" s="59"/>
      <c r="Y57" s="59"/>
      <c r="Z57" s="59"/>
      <c r="AA57" s="64" t="n">
        <v>10</v>
      </c>
      <c r="AB57" s="54" t="n">
        <v>57.5634517766497</v>
      </c>
      <c r="AC57" s="56" t="n">
        <v>100</v>
      </c>
      <c r="AD57" s="56" t="n">
        <v>100</v>
      </c>
      <c r="AE57" s="59"/>
      <c r="AF57" s="59"/>
      <c r="AG57" s="59"/>
      <c r="AH57" s="59"/>
      <c r="AI57" s="88"/>
      <c r="AJ57" s="62" t="n">
        <f aca="false">AVERAGE(K57:AH57)</f>
        <v>68.2779520161506</v>
      </c>
    </row>
    <row r="58" customFormat="false" ht="12.75" hidden="false" customHeight="false" outlineLevel="0" collapsed="false">
      <c r="A58" s="86" t="n">
        <v>9</v>
      </c>
      <c r="B58" s="95" t="s">
        <v>468</v>
      </c>
      <c r="C58" s="86" t="s">
        <v>446</v>
      </c>
      <c r="D58" s="86" t="s">
        <v>333</v>
      </c>
      <c r="E58" s="86" t="s">
        <v>469</v>
      </c>
      <c r="F58" s="86" t="s">
        <v>56</v>
      </c>
      <c r="G58" s="50"/>
      <c r="H58" s="81" t="n">
        <v>873.093627929688</v>
      </c>
      <c r="I58" s="8" t="n">
        <v>9</v>
      </c>
      <c r="J58" s="78" t="n">
        <v>0</v>
      </c>
      <c r="K58" s="56" t="n">
        <v>102</v>
      </c>
      <c r="L58" s="54" t="n">
        <v>85.2689873417722</v>
      </c>
      <c r="M58" s="59"/>
      <c r="N58" s="59"/>
      <c r="O58" s="54" t="n">
        <v>90.0788381742739</v>
      </c>
      <c r="P58" s="53" t="n">
        <v>102</v>
      </c>
      <c r="Q58" s="56" t="n">
        <v>102</v>
      </c>
      <c r="R58" s="56" t="n">
        <v>102</v>
      </c>
      <c r="S58" s="59"/>
      <c r="U58" s="59"/>
      <c r="V58" s="54" t="n">
        <v>91.9066383752652</v>
      </c>
      <c r="W58" s="59"/>
      <c r="X58" s="59"/>
      <c r="Y58" s="54" t="n">
        <v>97.8391959798995</v>
      </c>
      <c r="Z58" s="56" t="n">
        <v>100</v>
      </c>
      <c r="AA58" s="59"/>
      <c r="AB58" s="59"/>
      <c r="AC58" s="59"/>
      <c r="AD58" s="59"/>
      <c r="AE58" s="59"/>
      <c r="AF58" s="59"/>
      <c r="AG58" s="59"/>
      <c r="AH58" s="59"/>
      <c r="AI58" s="88"/>
      <c r="AJ58" s="62" t="n">
        <f aca="false">AVERAGE(K58:AH58)</f>
        <v>97.0104066523568</v>
      </c>
    </row>
    <row r="59" customFormat="false" ht="12.75" hidden="false" customHeight="false" outlineLevel="0" collapsed="false">
      <c r="A59" s="86" t="n">
        <v>10</v>
      </c>
      <c r="B59" s="95" t="s">
        <v>470</v>
      </c>
      <c r="C59" s="86" t="s">
        <v>446</v>
      </c>
      <c r="D59" s="86" t="s">
        <v>196</v>
      </c>
      <c r="E59" s="86" t="s">
        <v>377</v>
      </c>
      <c r="F59" s="86" t="s">
        <v>378</v>
      </c>
      <c r="G59" s="50"/>
      <c r="H59" s="81" t="n">
        <v>872.717224121094</v>
      </c>
      <c r="I59" s="8" t="n">
        <v>12</v>
      </c>
      <c r="J59" s="78" t="n">
        <v>76.4018936157227</v>
      </c>
      <c r="K59" s="54" t="n">
        <v>84.0550143266476</v>
      </c>
      <c r="L59" s="54" t="n">
        <v>76.1158192090396</v>
      </c>
      <c r="M59" s="54" t="n">
        <v>85.3726708074534</v>
      </c>
      <c r="N59" s="54" t="n">
        <v>82.3859386686612</v>
      </c>
      <c r="O59" s="59"/>
      <c r="P59" s="60"/>
      <c r="Q59" s="54" t="n">
        <v>63.3502702702703</v>
      </c>
      <c r="R59" s="54" t="n">
        <v>56.2226179875334</v>
      </c>
      <c r="S59" s="59"/>
      <c r="T59" s="63" t="n">
        <v>66.8886618998979</v>
      </c>
      <c r="U59" s="54" t="n">
        <v>83.0940325497288</v>
      </c>
      <c r="V59" s="59"/>
      <c r="W59" s="59"/>
      <c r="X59" s="59"/>
      <c r="Y59" s="54" t="n">
        <v>71.8185171523423</v>
      </c>
      <c r="Z59" s="54" t="n">
        <v>85.8657243816254</v>
      </c>
      <c r="AA59" s="54" t="n">
        <v>65.0722471350274</v>
      </c>
      <c r="AB59" s="54" t="n">
        <v>52.4757056918094</v>
      </c>
      <c r="AC59" s="59"/>
      <c r="AD59" s="59"/>
      <c r="AE59" s="59"/>
      <c r="AF59" s="59"/>
      <c r="AG59" s="59"/>
      <c r="AH59" s="59"/>
      <c r="AI59" s="88"/>
      <c r="AJ59" s="62" t="n">
        <f aca="false">AVERAGE(K59:AH59)</f>
        <v>72.7264350066697</v>
      </c>
    </row>
    <row r="60" customFormat="false" ht="12.75" hidden="false" customHeight="false" outlineLevel="0" collapsed="false">
      <c r="A60" s="86" t="n">
        <v>11</v>
      </c>
      <c r="B60" s="95" t="s">
        <v>471</v>
      </c>
      <c r="C60" s="86" t="s">
        <v>446</v>
      </c>
      <c r="D60" s="86" t="s">
        <v>472</v>
      </c>
      <c r="E60" s="86" t="s">
        <v>473</v>
      </c>
      <c r="F60" s="86" t="s">
        <v>474</v>
      </c>
      <c r="G60" s="50"/>
      <c r="H60" s="81" t="n">
        <v>872.12744140625</v>
      </c>
      <c r="I60" s="8" t="n">
        <v>10</v>
      </c>
      <c r="J60" s="78" t="n">
        <v>87.2127456665039</v>
      </c>
      <c r="K60" s="59"/>
      <c r="L60" s="59"/>
      <c r="M60" s="59"/>
      <c r="N60" s="60"/>
      <c r="O60" s="58" t="n">
        <v>74.7726750861079</v>
      </c>
      <c r="P60" s="58" t="n">
        <v>98.4918883841661</v>
      </c>
      <c r="Q60" s="54" t="n">
        <v>81.5006954102921</v>
      </c>
      <c r="R60" s="54" t="n">
        <v>95.2786720321932</v>
      </c>
      <c r="S60" s="59"/>
      <c r="U60" s="59"/>
      <c r="V60" s="59"/>
      <c r="W60" s="59"/>
      <c r="X60" s="59"/>
      <c r="Y60" s="59"/>
      <c r="Z60" s="59"/>
      <c r="AA60" s="54" t="n">
        <v>96.3126843657817</v>
      </c>
      <c r="AB60" s="54" t="n">
        <v>62.5827814569536</v>
      </c>
      <c r="AC60" s="54" t="n">
        <v>79.5883361921098</v>
      </c>
      <c r="AD60" s="54" t="n">
        <v>79.8473812001388</v>
      </c>
      <c r="AE60" s="56" t="n">
        <v>102</v>
      </c>
      <c r="AF60" s="54" t="n">
        <v>101.752427184466</v>
      </c>
      <c r="AG60" s="59"/>
      <c r="AH60" s="59"/>
      <c r="AI60" s="88"/>
      <c r="AJ60" s="62" t="n">
        <f aca="false">AVERAGE(K60:AH60)</f>
        <v>87.2127541312209</v>
      </c>
    </row>
    <row r="61" customFormat="false" ht="12.75" hidden="false" customHeight="false" outlineLevel="0" collapsed="false">
      <c r="A61" s="86" t="n">
        <v>12</v>
      </c>
      <c r="B61" s="95" t="s">
        <v>475</v>
      </c>
      <c r="C61" s="86" t="s">
        <v>446</v>
      </c>
      <c r="D61" s="86" t="s">
        <v>410</v>
      </c>
      <c r="E61" s="86" t="s">
        <v>476</v>
      </c>
      <c r="F61" s="86" t="s">
        <v>341</v>
      </c>
      <c r="G61" s="50"/>
      <c r="H61" s="81" t="n">
        <v>868.585571289063</v>
      </c>
      <c r="I61" s="8" t="n">
        <v>15</v>
      </c>
      <c r="J61" s="78" t="n">
        <v>74.8579025268555</v>
      </c>
      <c r="K61" s="63" t="n">
        <v>71.8119951040392</v>
      </c>
      <c r="L61" s="65" t="n">
        <v>10</v>
      </c>
      <c r="O61" s="10" t="n">
        <v>47.2619738751814</v>
      </c>
      <c r="P61" s="63" t="n">
        <v>66.4809461235217</v>
      </c>
      <c r="Q61" s="63" t="n">
        <v>57.7330049261084</v>
      </c>
      <c r="R61" s="63" t="n">
        <v>81.8203023758099</v>
      </c>
      <c r="T61" s="63" t="n">
        <v>70.1614285714286</v>
      </c>
      <c r="U61" s="63" t="n">
        <v>76.014888337469</v>
      </c>
      <c r="Y61" s="65" t="n">
        <v>10</v>
      </c>
      <c r="Z61" s="63" t="n">
        <v>65.8983050847458</v>
      </c>
      <c r="AA61" s="63" t="n">
        <v>63.894324853229</v>
      </c>
      <c r="AB61" s="63" t="n">
        <v>62.2734761120264</v>
      </c>
      <c r="AC61" s="63" t="n">
        <v>63.5616438356164</v>
      </c>
      <c r="AE61" s="63" t="n">
        <v>90.8146214099217</v>
      </c>
      <c r="AF61" s="63" t="n">
        <v>98.1205383265067</v>
      </c>
      <c r="AG61" s="59"/>
      <c r="AH61" s="59"/>
      <c r="AI61" s="88"/>
      <c r="AJ61" s="62" t="n">
        <f aca="false">AVERAGE(K61:AH61)</f>
        <v>62.3898299290403</v>
      </c>
    </row>
    <row r="62" customFormat="false" ht="12.75" hidden="false" customHeight="false" outlineLevel="0" collapsed="false">
      <c r="A62" s="86" t="n">
        <v>13</v>
      </c>
      <c r="B62" s="95" t="s">
        <v>477</v>
      </c>
      <c r="C62" s="86" t="s">
        <v>446</v>
      </c>
      <c r="D62" s="86" t="s">
        <v>478</v>
      </c>
      <c r="E62" s="86" t="s">
        <v>479</v>
      </c>
      <c r="F62" s="86" t="s">
        <v>106</v>
      </c>
      <c r="G62" s="50"/>
      <c r="H62" s="81" t="n">
        <v>857.016662597656</v>
      </c>
      <c r="I62" s="8" t="n">
        <v>12</v>
      </c>
      <c r="J62" s="78" t="n">
        <v>74.4003753662109</v>
      </c>
      <c r="K62" s="59"/>
      <c r="L62" s="59"/>
      <c r="M62" s="54" t="n">
        <v>91.5113182423436</v>
      </c>
      <c r="N62" s="54" t="n">
        <v>69.8256735340729</v>
      </c>
      <c r="O62" s="54" t="n">
        <v>63.7094644167278</v>
      </c>
      <c r="P62" s="58" t="n">
        <v>65.3643410852713</v>
      </c>
      <c r="Q62" s="54" t="n">
        <v>54.1580406654344</v>
      </c>
      <c r="R62" s="54" t="n">
        <v>60.2461832061069</v>
      </c>
      <c r="S62" s="59"/>
      <c r="U62" s="54" t="n">
        <v>58.8549471661864</v>
      </c>
      <c r="V62" s="54" t="n">
        <v>80.2966101694915</v>
      </c>
      <c r="W62" s="59"/>
      <c r="X62" s="59"/>
      <c r="Y62" s="54" t="n">
        <v>89.2709766162311</v>
      </c>
      <c r="Z62" s="54" t="n">
        <v>71.9467061435973</v>
      </c>
      <c r="AA62" s="59"/>
      <c r="AB62" s="59"/>
      <c r="AC62" s="54" t="n">
        <v>72.698785742264</v>
      </c>
      <c r="AD62" s="54" t="n">
        <v>79.1337229288415</v>
      </c>
      <c r="AE62" s="60"/>
      <c r="AF62" s="59"/>
      <c r="AG62" s="59"/>
      <c r="AH62" s="59"/>
      <c r="AI62" s="88"/>
      <c r="AJ62" s="62" t="n">
        <f aca="false">AVERAGE(K62:AH62)</f>
        <v>71.4180641597141</v>
      </c>
    </row>
    <row r="63" customFormat="false" ht="12.75" hidden="false" customHeight="false" outlineLevel="0" collapsed="false">
      <c r="A63" s="86" t="n">
        <v>14</v>
      </c>
      <c r="B63" s="95" t="s">
        <v>480</v>
      </c>
      <c r="C63" s="86" t="s">
        <v>446</v>
      </c>
      <c r="D63" s="86" t="s">
        <v>481</v>
      </c>
      <c r="E63" s="86" t="s">
        <v>482</v>
      </c>
      <c r="F63" s="86" t="s">
        <v>391</v>
      </c>
      <c r="G63" s="50"/>
      <c r="H63" s="81" t="n">
        <v>771.623107910156</v>
      </c>
      <c r="I63" s="8" t="n">
        <v>15</v>
      </c>
      <c r="J63" s="78" t="n">
        <v>66.6376953125</v>
      </c>
      <c r="K63" s="63" t="n">
        <v>71.1328806983511</v>
      </c>
      <c r="L63" s="63" t="n">
        <v>78.824963432472</v>
      </c>
      <c r="M63" s="63" t="n">
        <v>63.1808779590899</v>
      </c>
      <c r="N63" s="63" t="n">
        <v>60.4223806911684</v>
      </c>
      <c r="O63" s="10" t="n">
        <v>47.8347410943812</v>
      </c>
      <c r="P63" s="10" t="n">
        <v>43.7142857142857</v>
      </c>
      <c r="Q63" s="54" t="n">
        <v>57.421852033317</v>
      </c>
      <c r="R63" s="54" t="n">
        <v>54.5861671469741</v>
      </c>
      <c r="S63" s="59"/>
      <c r="T63" s="57" t="n">
        <v>60.8775952897428</v>
      </c>
      <c r="U63" s="58" t="n">
        <v>59.5220207253886</v>
      </c>
      <c r="V63" s="54" t="n">
        <v>50.6599832915622</v>
      </c>
      <c r="W63" s="59"/>
      <c r="X63" s="59"/>
      <c r="Y63" s="64" t="n">
        <v>10</v>
      </c>
      <c r="Z63" s="54" t="n">
        <v>58.2384661473937</v>
      </c>
      <c r="AA63" s="59"/>
      <c r="AB63" s="59"/>
      <c r="AC63" s="59"/>
      <c r="AD63" s="59"/>
      <c r="AE63" s="54" t="n">
        <v>98.8125</v>
      </c>
      <c r="AF63" s="54" t="n">
        <v>57.9433310297167</v>
      </c>
      <c r="AG63" s="59"/>
      <c r="AH63" s="59"/>
      <c r="AI63" s="88"/>
      <c r="AJ63" s="62" t="n">
        <f aca="false">AVERAGE(K63:AH63)</f>
        <v>58.2114696835896</v>
      </c>
    </row>
    <row r="64" customFormat="false" ht="12.75" hidden="false" customHeight="false" outlineLevel="0" collapsed="false">
      <c r="A64" s="86" t="n">
        <v>15</v>
      </c>
      <c r="B64" s="95" t="s">
        <v>483</v>
      </c>
      <c r="C64" s="86" t="s">
        <v>446</v>
      </c>
      <c r="D64" s="86" t="s">
        <v>111</v>
      </c>
      <c r="E64" s="86" t="s">
        <v>484</v>
      </c>
      <c r="F64" s="86" t="s">
        <v>341</v>
      </c>
      <c r="G64" s="50"/>
      <c r="H64" s="81" t="n">
        <v>620.643920898438</v>
      </c>
      <c r="I64" s="8" t="n">
        <v>13</v>
      </c>
      <c r="J64" s="78" t="n">
        <v>53.5277824401856</v>
      </c>
      <c r="K64" s="63" t="n">
        <v>67.036563071298</v>
      </c>
      <c r="L64" s="63" t="n">
        <v>44.3295859610639</v>
      </c>
      <c r="P64" s="63" t="n">
        <v>49.5029354207436</v>
      </c>
      <c r="T64" s="63" t="n">
        <v>42.8466739367503</v>
      </c>
      <c r="U64" s="10" t="n">
        <v>39.9487068028689</v>
      </c>
      <c r="Y64" s="63" t="n">
        <v>53.1386462882096</v>
      </c>
      <c r="Z64" s="63" t="n">
        <v>47.9763079960513</v>
      </c>
      <c r="AA64" s="63" t="n">
        <v>45.166868407401</v>
      </c>
      <c r="AB64" s="63" t="n">
        <v>55.0752792617776</v>
      </c>
      <c r="AC64" s="63" t="n">
        <v>55.4029850746269</v>
      </c>
      <c r="AD64" s="63" t="n">
        <v>42.5193941632804</v>
      </c>
      <c r="AE64" s="63" t="n">
        <v>68.0221642764016</v>
      </c>
      <c r="AF64" s="63" t="n">
        <v>49.6265167209234</v>
      </c>
      <c r="AG64" s="59"/>
      <c r="AH64" s="59"/>
      <c r="AI64" s="88"/>
      <c r="AJ64" s="62" t="n">
        <f aca="false">AVERAGE(K64:AH64)</f>
        <v>50.8148174908766</v>
      </c>
    </row>
    <row r="65" customFormat="false" ht="12.75" hidden="false" customHeight="false" outlineLevel="0" collapsed="false">
      <c r="A65" s="86" t="n">
        <v>16</v>
      </c>
      <c r="B65" s="95" t="s">
        <v>485</v>
      </c>
      <c r="C65" s="86" t="s">
        <v>446</v>
      </c>
      <c r="D65" s="86" t="s">
        <v>486</v>
      </c>
      <c r="E65" s="86" t="s">
        <v>487</v>
      </c>
      <c r="F65" s="86" t="s">
        <v>243</v>
      </c>
      <c r="G65" s="50"/>
      <c r="H65" s="81" t="n">
        <v>599.58935546875</v>
      </c>
      <c r="I65" s="8" t="n">
        <v>10</v>
      </c>
      <c r="J65" s="78" t="n">
        <v>59.9589347839356</v>
      </c>
      <c r="K65" s="54" t="n">
        <v>76.5932114882507</v>
      </c>
      <c r="L65" s="54" t="n">
        <v>39.2784256559767</v>
      </c>
      <c r="M65" s="54" t="n">
        <v>65.6556006687366</v>
      </c>
      <c r="N65" s="54" t="n">
        <v>73.3111480865225</v>
      </c>
      <c r="O65" s="54" t="n">
        <v>71.7060280759703</v>
      </c>
      <c r="P65" s="58" t="n">
        <v>61.9241126070991</v>
      </c>
      <c r="Q65" s="54" t="n">
        <v>62.190501459273</v>
      </c>
      <c r="R65" s="54" t="n">
        <v>49.0582750582751</v>
      </c>
      <c r="S65" s="59"/>
      <c r="T65" s="59"/>
      <c r="U65" s="59"/>
      <c r="V65" s="59"/>
      <c r="W65" s="54" t="n">
        <v>36.5189445196211</v>
      </c>
      <c r="X65" s="54" t="n">
        <v>63.353115727003</v>
      </c>
      <c r="Y65" s="59"/>
      <c r="Z65" s="59"/>
      <c r="AA65" s="59"/>
      <c r="AB65" s="59"/>
      <c r="AC65" s="60"/>
      <c r="AD65" s="59"/>
      <c r="AE65" s="59"/>
      <c r="AF65" s="59"/>
      <c r="AG65" s="59"/>
      <c r="AH65" s="59"/>
      <c r="AI65" s="88"/>
      <c r="AJ65" s="62" t="n">
        <f aca="false">AVERAGE(K65:AH65)</f>
        <v>59.9589363346728</v>
      </c>
    </row>
    <row r="66" customFormat="false" ht="12.75" hidden="false" customHeight="false" outlineLevel="0" collapsed="false">
      <c r="A66" s="86" t="n">
        <v>17</v>
      </c>
      <c r="B66" s="95" t="s">
        <v>488</v>
      </c>
      <c r="C66" s="86" t="s">
        <v>446</v>
      </c>
      <c r="D66" s="86" t="s">
        <v>489</v>
      </c>
      <c r="E66" s="86" t="s">
        <v>490</v>
      </c>
      <c r="F66" s="86" t="s">
        <v>44</v>
      </c>
      <c r="G66" s="50"/>
      <c r="H66" s="81" t="n">
        <v>562.995910644531</v>
      </c>
      <c r="I66" s="8" t="n">
        <v>7</v>
      </c>
      <c r="J66" s="78" t="n">
        <v>0</v>
      </c>
      <c r="K66" s="59"/>
      <c r="L66" s="59"/>
      <c r="M66" s="59"/>
      <c r="N66" s="59"/>
      <c r="O66" s="54" t="n">
        <v>67.279958677686</v>
      </c>
      <c r="P66" s="54" t="n">
        <v>74.2907488986784</v>
      </c>
      <c r="Q66" s="54" t="n">
        <v>75.00672</v>
      </c>
      <c r="R66" s="54" t="n">
        <v>94.6123876123876</v>
      </c>
      <c r="S66" s="59"/>
      <c r="U66" s="59"/>
      <c r="V66" s="54" t="n">
        <v>78.5288785288785</v>
      </c>
      <c r="W66" s="54" t="n">
        <v>76.4518413597734</v>
      </c>
      <c r="X66" s="54" t="n">
        <v>96.8253968253968</v>
      </c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88"/>
      <c r="AJ66" s="62" t="n">
        <f aca="false">AVERAGE(K66:AH66)</f>
        <v>80.4279902718287</v>
      </c>
    </row>
    <row r="67" customFormat="false" ht="12.75" hidden="false" customHeight="false" outlineLevel="0" collapsed="false">
      <c r="A67" s="86" t="n">
        <v>18</v>
      </c>
      <c r="B67" s="95" t="s">
        <v>491</v>
      </c>
      <c r="C67" s="86" t="s">
        <v>446</v>
      </c>
      <c r="D67" s="86" t="s">
        <v>81</v>
      </c>
      <c r="E67" s="86" t="s">
        <v>492</v>
      </c>
      <c r="F67" s="86" t="s">
        <v>44</v>
      </c>
      <c r="G67" s="50"/>
      <c r="H67" s="81" t="n">
        <v>492.515991210938</v>
      </c>
      <c r="I67" s="8" t="n">
        <v>6</v>
      </c>
      <c r="J67" s="78" t="n">
        <v>0</v>
      </c>
      <c r="K67" s="59"/>
      <c r="L67" s="59"/>
      <c r="M67" s="59"/>
      <c r="N67" s="59"/>
      <c r="O67" s="59"/>
      <c r="P67" s="59"/>
      <c r="Q67" s="53" t="n">
        <v>10</v>
      </c>
      <c r="R67" s="55" t="n">
        <v>101.290909090909</v>
      </c>
      <c r="S67" s="59"/>
      <c r="T67" s="63" t="n">
        <v>85.6</v>
      </c>
      <c r="U67" s="55" t="n">
        <v>101.830470914127</v>
      </c>
      <c r="V67" s="59"/>
      <c r="W67" s="56" t="n">
        <v>100</v>
      </c>
      <c r="X67" s="54" t="n">
        <v>93.7946183415705</v>
      </c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88"/>
      <c r="AJ67" s="62" t="n">
        <f aca="false">AVERAGE(K67:AH67)</f>
        <v>82.0859997244345</v>
      </c>
    </row>
    <row r="68" customFormat="false" ht="12.75" hidden="false" customHeight="false" outlineLevel="0" collapsed="false">
      <c r="A68" s="86" t="n">
        <v>19</v>
      </c>
      <c r="B68" s="95" t="s">
        <v>493</v>
      </c>
      <c r="C68" s="86" t="s">
        <v>446</v>
      </c>
      <c r="D68" s="86" t="s">
        <v>494</v>
      </c>
      <c r="E68" s="86" t="s">
        <v>495</v>
      </c>
      <c r="F68" s="86" t="s">
        <v>341</v>
      </c>
      <c r="G68" s="50"/>
      <c r="H68" s="81" t="n">
        <v>470.921356201172</v>
      </c>
      <c r="I68" s="8" t="n">
        <v>10</v>
      </c>
      <c r="J68" s="78" t="n">
        <v>47.0921363830566</v>
      </c>
      <c r="K68" s="54" t="n">
        <v>52.3468950749465</v>
      </c>
      <c r="L68" s="54" t="n">
        <v>51.2424722662441</v>
      </c>
      <c r="M68" s="59"/>
      <c r="N68" s="59"/>
      <c r="O68" s="53" t="n">
        <v>10</v>
      </c>
      <c r="P68" s="58" t="n">
        <v>52.8284023668639</v>
      </c>
      <c r="Q68" s="54" t="n">
        <v>47.2953995157385</v>
      </c>
      <c r="R68" s="54" t="n">
        <v>66.6715945089757</v>
      </c>
      <c r="S68" s="59"/>
      <c r="T68" s="63" t="n">
        <v>47.8101727914334</v>
      </c>
      <c r="U68" s="54" t="n">
        <v>34.1516164994426</v>
      </c>
      <c r="V68" s="59"/>
      <c r="W68" s="59"/>
      <c r="X68" s="59"/>
      <c r="Y68" s="59"/>
      <c r="Z68" s="59"/>
      <c r="AA68" s="54" t="n">
        <v>50.2114571318724</v>
      </c>
      <c r="AB68" s="54" t="n">
        <v>58.363355635615</v>
      </c>
      <c r="AC68" s="59"/>
      <c r="AD68" s="59"/>
      <c r="AE68" s="59"/>
      <c r="AF68" s="59"/>
      <c r="AG68" s="59"/>
      <c r="AH68" s="59"/>
      <c r="AI68" s="88"/>
      <c r="AJ68" s="62" t="n">
        <f aca="false">AVERAGE(K68:AH68)</f>
        <v>47.0921365791132</v>
      </c>
    </row>
    <row r="69" customFormat="false" ht="12.75" hidden="false" customHeight="false" outlineLevel="0" collapsed="false">
      <c r="A69" s="86" t="n">
        <v>20</v>
      </c>
      <c r="B69" s="95" t="s">
        <v>496</v>
      </c>
      <c r="C69" s="86" t="s">
        <v>446</v>
      </c>
      <c r="D69" s="86" t="s">
        <v>497</v>
      </c>
      <c r="E69" s="86" t="s">
        <v>498</v>
      </c>
      <c r="F69" s="86" t="s">
        <v>341</v>
      </c>
      <c r="G69" s="50"/>
      <c r="H69" s="81" t="n">
        <v>438.688995361328</v>
      </c>
      <c r="I69" s="8" t="n">
        <v>5</v>
      </c>
      <c r="J69" s="78" t="n">
        <v>0</v>
      </c>
      <c r="K69" s="54" t="n">
        <v>86.8676339946698</v>
      </c>
      <c r="L69" s="59"/>
      <c r="M69" s="59"/>
      <c r="N69" s="59"/>
      <c r="O69" s="54" t="n">
        <v>72.0232236660216</v>
      </c>
      <c r="P69" s="54" t="n">
        <v>79.7981072555205</v>
      </c>
      <c r="Q69" s="59"/>
      <c r="R69" s="59"/>
      <c r="S69" s="59"/>
      <c r="U69" s="59"/>
      <c r="V69" s="59"/>
      <c r="W69" s="59"/>
      <c r="X69" s="59"/>
      <c r="Y69" s="59"/>
      <c r="Z69" s="59"/>
      <c r="AA69" s="56" t="n">
        <v>100</v>
      </c>
      <c r="AB69" s="56" t="n">
        <v>100</v>
      </c>
      <c r="AC69" s="59"/>
      <c r="AD69" s="59"/>
      <c r="AE69" s="59"/>
      <c r="AF69" s="59"/>
      <c r="AG69" s="59"/>
      <c r="AH69" s="59"/>
      <c r="AI69" s="88"/>
      <c r="AJ69" s="62" t="n">
        <f aca="false">AVERAGE(K69:AH69)</f>
        <v>87.7377929832424</v>
      </c>
    </row>
    <row r="70" customFormat="false" ht="12.75" hidden="false" customHeight="false" outlineLevel="0" collapsed="false">
      <c r="A70" s="86" t="n">
        <v>21</v>
      </c>
      <c r="B70" s="95" t="s">
        <v>499</v>
      </c>
      <c r="C70" s="86" t="s">
        <v>446</v>
      </c>
      <c r="D70" s="86" t="s">
        <v>500</v>
      </c>
      <c r="E70" s="86" t="s">
        <v>501</v>
      </c>
      <c r="F70" s="86" t="s">
        <v>87</v>
      </c>
      <c r="G70" s="50"/>
      <c r="H70" s="81" t="n">
        <v>437.944183349609</v>
      </c>
      <c r="I70" s="8" t="n">
        <v>8</v>
      </c>
      <c r="J70" s="78" t="n">
        <v>0</v>
      </c>
      <c r="K70" s="54" t="n">
        <v>57.7123745819398</v>
      </c>
      <c r="L70" s="54" t="n">
        <v>66.7781908302355</v>
      </c>
      <c r="M70" s="59"/>
      <c r="N70" s="59"/>
      <c r="O70" s="54" t="n">
        <v>51.2105366620798</v>
      </c>
      <c r="P70" s="58" t="n">
        <v>35.9488394126007</v>
      </c>
      <c r="Q70" s="59"/>
      <c r="R70" s="59"/>
      <c r="S70" s="59"/>
      <c r="U70" s="59"/>
      <c r="V70" s="59"/>
      <c r="W70" s="59"/>
      <c r="X70" s="59"/>
      <c r="Y70" s="59"/>
      <c r="Z70" s="59"/>
      <c r="AA70" s="54" t="n">
        <v>57.4950473255558</v>
      </c>
      <c r="AB70" s="54" t="n">
        <v>39.4846796657382</v>
      </c>
      <c r="AC70" s="54" t="n">
        <v>71.9937936384794</v>
      </c>
      <c r="AD70" s="54" t="n">
        <v>57.3207171314741</v>
      </c>
      <c r="AE70" s="59"/>
      <c r="AF70" s="59"/>
      <c r="AG70" s="59"/>
      <c r="AH70" s="59"/>
      <c r="AI70" s="88"/>
      <c r="AJ70" s="62" t="n">
        <f aca="false">AVERAGE(K70:AH70)</f>
        <v>54.7430224060129</v>
      </c>
    </row>
    <row r="71" customFormat="false" ht="12.75" hidden="false" customHeight="false" outlineLevel="0" collapsed="false">
      <c r="A71" s="86" t="n">
        <v>22</v>
      </c>
      <c r="B71" s="95" t="s">
        <v>502</v>
      </c>
      <c r="C71" s="86" t="s">
        <v>446</v>
      </c>
      <c r="D71" s="86" t="s">
        <v>218</v>
      </c>
      <c r="E71" s="86" t="s">
        <v>503</v>
      </c>
      <c r="F71" s="86" t="s">
        <v>504</v>
      </c>
      <c r="G71" s="50" t="n">
        <v>0.0489930555555556</v>
      </c>
      <c r="H71" s="81" t="n">
        <v>395.263641357422</v>
      </c>
      <c r="I71" s="8" t="n">
        <v>6</v>
      </c>
      <c r="J71" s="78" t="n">
        <v>0</v>
      </c>
      <c r="K71" s="59"/>
      <c r="L71" s="59"/>
      <c r="M71" s="59"/>
      <c r="N71" s="59"/>
      <c r="O71" s="54" t="n">
        <v>61.5421686746988</v>
      </c>
      <c r="P71" s="54" t="n">
        <v>68.398377647589</v>
      </c>
      <c r="Q71" s="54" t="n">
        <v>55.3342776203966</v>
      </c>
      <c r="R71" s="54" t="n">
        <v>72.1027788351732</v>
      </c>
      <c r="S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4" t="n">
        <v>81.5203125</v>
      </c>
      <c r="AF71" s="54" t="n">
        <v>56.3657142857143</v>
      </c>
      <c r="AI71" s="88"/>
      <c r="AJ71" s="62" t="n">
        <f aca="false">AVERAGE(K71:AH71)</f>
        <v>65.8772715939287</v>
      </c>
    </row>
    <row r="72" customFormat="false" ht="12.75" hidden="false" customHeight="false" outlineLevel="0" collapsed="false">
      <c r="A72" s="86" t="n">
        <v>23</v>
      </c>
      <c r="B72" s="95" t="s">
        <v>505</v>
      </c>
      <c r="C72" s="86" t="s">
        <v>446</v>
      </c>
      <c r="D72" s="86" t="s">
        <v>506</v>
      </c>
      <c r="E72" s="86" t="s">
        <v>507</v>
      </c>
      <c r="F72" s="86" t="s">
        <v>412</v>
      </c>
      <c r="G72" s="50"/>
      <c r="H72" s="81" t="n">
        <v>340.306823730469</v>
      </c>
      <c r="I72" s="8" t="n">
        <v>4</v>
      </c>
      <c r="J72" s="78" t="n">
        <v>0</v>
      </c>
      <c r="K72" s="59"/>
      <c r="L72" s="59"/>
      <c r="M72" s="59"/>
      <c r="N72" s="59"/>
      <c r="O72" s="59"/>
      <c r="P72" s="59"/>
      <c r="Q72" s="54" t="n">
        <v>75.4169884169884</v>
      </c>
      <c r="R72" s="54" t="n">
        <v>96.0030410542322</v>
      </c>
      <c r="S72" s="59"/>
      <c r="U72" s="59"/>
      <c r="V72" s="59"/>
      <c r="W72" s="59"/>
      <c r="X72" s="59"/>
      <c r="Y72" s="59"/>
      <c r="Z72" s="59"/>
      <c r="AA72" s="59"/>
      <c r="AB72" s="59"/>
      <c r="AC72" s="54" t="n">
        <v>71.2202609363009</v>
      </c>
      <c r="AD72" s="54" t="n">
        <v>97.6665252439542</v>
      </c>
      <c r="AE72" s="59"/>
      <c r="AF72" s="59"/>
      <c r="AG72" s="59"/>
      <c r="AH72" s="59"/>
      <c r="AI72" s="88"/>
      <c r="AJ72" s="62" t="n">
        <f aca="false">AVERAGE(K72:AH72)</f>
        <v>85.0767039128689</v>
      </c>
    </row>
    <row r="73" customFormat="false" ht="12.75" hidden="false" customHeight="false" outlineLevel="0" collapsed="false">
      <c r="A73" s="86" t="n">
        <v>24</v>
      </c>
      <c r="B73" s="95" t="s">
        <v>508</v>
      </c>
      <c r="C73" s="86" t="s">
        <v>446</v>
      </c>
      <c r="D73" s="86" t="s">
        <v>509</v>
      </c>
      <c r="E73" s="86" t="s">
        <v>510</v>
      </c>
      <c r="F73" s="86" t="s">
        <v>423</v>
      </c>
      <c r="G73" s="50"/>
      <c r="H73" s="81" t="n">
        <v>323.150604248047</v>
      </c>
      <c r="I73" s="8" t="n">
        <v>4</v>
      </c>
      <c r="J73" s="78" t="n">
        <v>0</v>
      </c>
      <c r="K73" s="59"/>
      <c r="L73" s="59"/>
      <c r="M73" s="59"/>
      <c r="N73" s="59"/>
      <c r="O73" s="54" t="n">
        <v>76.7554507955215</v>
      </c>
      <c r="P73" s="58" t="n">
        <v>86.5313568985177</v>
      </c>
      <c r="Q73" s="59"/>
      <c r="R73" s="59"/>
      <c r="S73" s="59"/>
      <c r="U73" s="59"/>
      <c r="V73" s="59"/>
      <c r="W73" s="59"/>
      <c r="X73" s="59"/>
      <c r="Y73" s="59"/>
      <c r="Z73" s="59"/>
      <c r="AA73" s="59"/>
      <c r="AB73" s="59"/>
      <c r="AC73" s="54" t="n">
        <v>75.9410801963993</v>
      </c>
      <c r="AD73" s="54" t="n">
        <v>83.9227123587313</v>
      </c>
      <c r="AE73" s="59"/>
      <c r="AF73" s="59"/>
      <c r="AI73" s="88"/>
      <c r="AJ73" s="62" t="n">
        <f aca="false">AVERAGE(K73:AH73)</f>
        <v>80.7876500622925</v>
      </c>
    </row>
    <row r="74" customFormat="false" ht="12.75" hidden="false" customHeight="false" outlineLevel="0" collapsed="false">
      <c r="A74" s="86" t="n">
        <v>25</v>
      </c>
      <c r="B74" s="95" t="s">
        <v>511</v>
      </c>
      <c r="C74" s="86" t="s">
        <v>446</v>
      </c>
      <c r="D74" s="86" t="s">
        <v>512</v>
      </c>
      <c r="E74" s="86" t="s">
        <v>513</v>
      </c>
      <c r="F74" s="86" t="s">
        <v>64</v>
      </c>
      <c r="G74" s="50"/>
      <c r="H74" s="81" t="n">
        <v>319.078796386719</v>
      </c>
      <c r="I74" s="8" t="n">
        <v>6</v>
      </c>
      <c r="J74" s="78" t="n">
        <v>0</v>
      </c>
      <c r="K74" s="63" t="n">
        <v>56.8766647365373</v>
      </c>
      <c r="L74" s="63" t="n">
        <v>58.9493264913406</v>
      </c>
      <c r="M74" s="63" t="n">
        <v>68.8799799548985</v>
      </c>
      <c r="N74" s="69" t="n">
        <v>10</v>
      </c>
      <c r="Y74" s="63" t="n">
        <v>62.1449090328759</v>
      </c>
      <c r="Z74" s="63" t="n">
        <v>62.2279129321383</v>
      </c>
      <c r="AG74" s="60"/>
      <c r="AH74" s="59"/>
      <c r="AI74" s="88"/>
      <c r="AJ74" s="62" t="n">
        <f aca="false">AVERAGE(K74:AH74)</f>
        <v>53.1797988579651</v>
      </c>
    </row>
    <row r="75" customFormat="false" ht="12.75" hidden="false" customHeight="false" outlineLevel="0" collapsed="false">
      <c r="A75" s="86" t="n">
        <v>26</v>
      </c>
      <c r="B75" s="95" t="s">
        <v>514</v>
      </c>
      <c r="C75" s="86" t="s">
        <v>446</v>
      </c>
      <c r="D75" s="86" t="s">
        <v>213</v>
      </c>
      <c r="E75" s="86" t="s">
        <v>515</v>
      </c>
      <c r="F75" s="86" t="s">
        <v>87</v>
      </c>
      <c r="G75" s="50" t="n">
        <v>0.104872685185185</v>
      </c>
      <c r="H75" s="81" t="n">
        <v>315.53173828125</v>
      </c>
      <c r="I75" s="8" t="n">
        <v>6</v>
      </c>
      <c r="J75" s="78" t="n">
        <v>0</v>
      </c>
      <c r="O75" s="63" t="n">
        <v>28.750469043152</v>
      </c>
      <c r="P75" s="63" t="n">
        <v>55.2314410480349</v>
      </c>
      <c r="AA75" s="63" t="n">
        <v>51.6205533596838</v>
      </c>
      <c r="AB75" s="63" t="n">
        <v>53.5158093440302</v>
      </c>
      <c r="AC75" s="63" t="n">
        <v>70.1436130007559</v>
      </c>
      <c r="AD75" s="63" t="n">
        <v>56.2698606697629</v>
      </c>
      <c r="AI75" s="88"/>
      <c r="AJ75" s="62" t="n">
        <f aca="false">AVERAGE(K75:AH75)</f>
        <v>52.5886244109033</v>
      </c>
    </row>
    <row r="76" customFormat="false" ht="12.75" hidden="false" customHeight="false" outlineLevel="0" collapsed="false">
      <c r="A76" s="86" t="n">
        <v>27</v>
      </c>
      <c r="B76" s="95" t="s">
        <v>516</v>
      </c>
      <c r="C76" s="86" t="s">
        <v>446</v>
      </c>
      <c r="D76" s="86" t="s">
        <v>506</v>
      </c>
      <c r="E76" s="86" t="s">
        <v>517</v>
      </c>
      <c r="F76" s="86" t="s">
        <v>106</v>
      </c>
      <c r="G76" s="50"/>
      <c r="H76" s="81" t="n">
        <v>297.792999267578</v>
      </c>
      <c r="I76" s="8" t="n">
        <v>7</v>
      </c>
      <c r="J76" s="78" t="n">
        <v>0</v>
      </c>
      <c r="K76" s="54" t="n">
        <v>58.3320739709684</v>
      </c>
      <c r="L76" s="54" t="n">
        <v>53.8720426524492</v>
      </c>
      <c r="M76" s="59"/>
      <c r="N76" s="59"/>
      <c r="O76" s="59"/>
      <c r="P76" s="59"/>
      <c r="Q76" s="54" t="n">
        <v>47.1906583450775</v>
      </c>
      <c r="R76" s="53" t="n">
        <v>10</v>
      </c>
      <c r="S76" s="59"/>
      <c r="T76" s="69" t="n">
        <v>10</v>
      </c>
      <c r="U76" s="54" t="n">
        <v>44.4830590513069</v>
      </c>
      <c r="V76" s="54" t="n">
        <v>73.9151633349586</v>
      </c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88"/>
      <c r="AJ76" s="62" t="n">
        <f aca="false">AVERAGE(K76:AH76)</f>
        <v>42.5418567649658</v>
      </c>
    </row>
    <row r="77" customFormat="false" ht="12.75" hidden="false" customHeight="false" outlineLevel="0" collapsed="false">
      <c r="A77" s="86" t="n">
        <v>28</v>
      </c>
      <c r="B77" s="95" t="s">
        <v>518</v>
      </c>
      <c r="C77" s="86" t="s">
        <v>446</v>
      </c>
      <c r="D77" s="86" t="s">
        <v>196</v>
      </c>
      <c r="E77" s="86" t="s">
        <v>519</v>
      </c>
      <c r="F77" s="86" t="s">
        <v>137</v>
      </c>
      <c r="G77" s="50"/>
      <c r="H77" s="81" t="n">
        <v>262.708312988281</v>
      </c>
      <c r="I77" s="8" t="n">
        <v>6</v>
      </c>
      <c r="J77" s="78" t="n">
        <v>0</v>
      </c>
      <c r="K77" s="64"/>
      <c r="L77" s="59"/>
      <c r="M77" s="58" t="n">
        <v>50.9357050213081</v>
      </c>
      <c r="N77" s="54" t="n">
        <v>51.8963486454653</v>
      </c>
      <c r="O77" s="59"/>
      <c r="P77" s="60"/>
      <c r="Q77" s="53" t="n">
        <v>10</v>
      </c>
      <c r="R77" s="54" t="n">
        <v>54.8549087749783</v>
      </c>
      <c r="S77" s="59"/>
      <c r="U77" s="59"/>
      <c r="V77" s="54" t="n">
        <v>50.0164962058727</v>
      </c>
      <c r="W77" s="59"/>
      <c r="X77" s="59"/>
      <c r="Y77" s="59"/>
      <c r="Z77" s="59"/>
      <c r="AA77" s="59"/>
      <c r="AB77" s="59"/>
      <c r="AC77" s="59"/>
      <c r="AD77" s="54" t="n">
        <v>45.0048875855328</v>
      </c>
      <c r="AE77" s="59"/>
      <c r="AF77" s="59"/>
      <c r="AI77" s="88"/>
      <c r="AJ77" s="62" t="n">
        <f aca="false">AVERAGE(K77:AH77)</f>
        <v>43.7847243721929</v>
      </c>
    </row>
    <row r="78" customFormat="false" ht="12.75" hidden="false" customHeight="false" outlineLevel="0" collapsed="false">
      <c r="A78" s="86" t="n">
        <v>29</v>
      </c>
      <c r="B78" s="95" t="s">
        <v>520</v>
      </c>
      <c r="C78" s="86" t="s">
        <v>446</v>
      </c>
      <c r="D78" s="86" t="s">
        <v>472</v>
      </c>
      <c r="E78" s="86" t="s">
        <v>521</v>
      </c>
      <c r="F78" s="86" t="s">
        <v>341</v>
      </c>
      <c r="G78" s="50"/>
      <c r="H78" s="81" t="n">
        <v>234.35026550293</v>
      </c>
      <c r="I78" s="8" t="n">
        <v>3</v>
      </c>
      <c r="J78" s="78" t="n">
        <v>0</v>
      </c>
      <c r="K78" s="54" t="n">
        <v>85.4008733624454</v>
      </c>
      <c r="L78" s="59"/>
      <c r="M78" s="59"/>
      <c r="N78" s="59"/>
      <c r="O78" s="59"/>
      <c r="P78" s="60"/>
      <c r="Q78" s="59"/>
      <c r="R78" s="59"/>
      <c r="S78" s="59"/>
      <c r="U78" s="59"/>
      <c r="V78" s="59"/>
      <c r="W78" s="59"/>
      <c r="X78" s="59"/>
      <c r="Y78" s="59"/>
      <c r="Z78" s="59"/>
      <c r="AA78" s="54" t="n">
        <v>76.3966071950863</v>
      </c>
      <c r="AB78" s="54" t="n">
        <v>72.552783109405</v>
      </c>
      <c r="AC78" s="59"/>
      <c r="AD78" s="59"/>
      <c r="AE78" s="59"/>
      <c r="AF78" s="59"/>
      <c r="AG78" s="59"/>
      <c r="AH78" s="59"/>
      <c r="AI78" s="88"/>
      <c r="AJ78" s="62" t="n">
        <f aca="false">AVERAGE(K78:AH78)</f>
        <v>78.1167545556456</v>
      </c>
    </row>
    <row r="79" customFormat="false" ht="12.75" hidden="false" customHeight="false" outlineLevel="0" collapsed="false">
      <c r="A79" s="86" t="n">
        <v>30</v>
      </c>
      <c r="B79" s="95" t="s">
        <v>522</v>
      </c>
      <c r="C79" s="86" t="s">
        <v>446</v>
      </c>
      <c r="D79" s="86" t="s">
        <v>523</v>
      </c>
      <c r="E79" s="86" t="s">
        <v>524</v>
      </c>
      <c r="F79" s="86" t="s">
        <v>68</v>
      </c>
      <c r="G79" s="50"/>
      <c r="H79" s="81" t="n">
        <v>230.380630493164</v>
      </c>
      <c r="I79" s="8" t="n">
        <v>4</v>
      </c>
      <c r="J79" s="78" t="n">
        <v>0</v>
      </c>
      <c r="Q79" s="63" t="n">
        <v>43.5842320565266</v>
      </c>
      <c r="R79" s="63" t="n">
        <v>48.7050655695552</v>
      </c>
      <c r="Y79" s="63" t="n">
        <v>69.7849462365591</v>
      </c>
      <c r="Z79" s="63" t="n">
        <v>68.306394940267</v>
      </c>
      <c r="AG79" s="59"/>
      <c r="AH79" s="59"/>
      <c r="AI79" s="88"/>
      <c r="AJ79" s="62" t="n">
        <f aca="false">AVERAGE(K79:AH79)</f>
        <v>57.595159700727</v>
      </c>
    </row>
    <row r="80" customFormat="false" ht="12.75" hidden="false" customHeight="false" outlineLevel="0" collapsed="false">
      <c r="A80" s="86" t="n">
        <v>31</v>
      </c>
      <c r="B80" s="95" t="s">
        <v>525</v>
      </c>
      <c r="C80" s="86" t="s">
        <v>446</v>
      </c>
      <c r="D80" s="86" t="s">
        <v>526</v>
      </c>
      <c r="E80" s="86" t="s">
        <v>527</v>
      </c>
      <c r="F80" s="86" t="s">
        <v>464</v>
      </c>
      <c r="G80" s="50"/>
      <c r="H80" s="81" t="n">
        <v>220.991744995117</v>
      </c>
      <c r="I80" s="8" t="n">
        <v>6</v>
      </c>
      <c r="J80" s="78" t="n">
        <v>0</v>
      </c>
      <c r="K80" s="54" t="n">
        <v>64.0087279074842</v>
      </c>
      <c r="L80" s="54" t="n">
        <v>52.2696411251213</v>
      </c>
      <c r="M80" s="53" t="n">
        <v>10</v>
      </c>
      <c r="N80" s="54" t="n">
        <v>51.1018325214567</v>
      </c>
      <c r="O80" s="59"/>
      <c r="P80" s="60"/>
      <c r="Q80" s="59"/>
      <c r="R80" s="59"/>
      <c r="S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3" t="n">
        <v>10</v>
      </c>
      <c r="AF80" s="54" t="n">
        <v>33.6115453998797</v>
      </c>
      <c r="AG80" s="59"/>
      <c r="AH80" s="59"/>
      <c r="AI80" s="88"/>
      <c r="AJ80" s="62" t="n">
        <f aca="false">AVERAGE(K80:AH80)</f>
        <v>36.831957825657</v>
      </c>
    </row>
    <row r="81" customFormat="false" ht="12.75" hidden="false" customHeight="false" outlineLevel="0" collapsed="false">
      <c r="A81" s="86" t="n">
        <v>32</v>
      </c>
      <c r="B81" s="95" t="s">
        <v>528</v>
      </c>
      <c r="C81" s="86" t="s">
        <v>446</v>
      </c>
      <c r="D81" s="86" t="s">
        <v>376</v>
      </c>
      <c r="E81" s="86" t="s">
        <v>390</v>
      </c>
      <c r="F81" s="86" t="s">
        <v>391</v>
      </c>
      <c r="G81" s="50"/>
      <c r="H81" s="81" t="n">
        <v>180.535095214844</v>
      </c>
      <c r="I81" s="8" t="n">
        <v>4</v>
      </c>
      <c r="J81" s="78" t="n">
        <v>0</v>
      </c>
      <c r="K81" s="59"/>
      <c r="L81" s="59"/>
      <c r="M81" s="59"/>
      <c r="N81" s="59"/>
      <c r="O81" s="59"/>
      <c r="P81" s="60"/>
      <c r="Q81" s="54" t="n">
        <v>63.990171990172</v>
      </c>
      <c r="R81" s="53" t="n">
        <v>10</v>
      </c>
      <c r="S81" s="59"/>
      <c r="T81" s="54" t="n">
        <v>58.2770691189558</v>
      </c>
      <c r="U81" s="54" t="n">
        <v>48.2678571428571</v>
      </c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88"/>
      <c r="AJ81" s="62" t="n">
        <f aca="false">AVERAGE(K81:AH81)</f>
        <v>45.1337745629962</v>
      </c>
    </row>
    <row r="82" customFormat="false" ht="12.75" hidden="false" customHeight="false" outlineLevel="0" collapsed="false">
      <c r="A82" s="86" t="n">
        <v>33</v>
      </c>
      <c r="B82" s="95" t="s">
        <v>529</v>
      </c>
      <c r="C82" s="86" t="s">
        <v>446</v>
      </c>
      <c r="D82" s="86" t="s">
        <v>530</v>
      </c>
      <c r="E82" s="86" t="s">
        <v>531</v>
      </c>
      <c r="F82" s="86" t="s">
        <v>474</v>
      </c>
      <c r="G82" s="50"/>
      <c r="H82" s="81" t="n">
        <v>168.204711914063</v>
      </c>
      <c r="I82" s="8" t="n">
        <v>4</v>
      </c>
      <c r="J82" s="78" t="n">
        <v>0</v>
      </c>
      <c r="K82" s="59"/>
      <c r="L82" s="59"/>
      <c r="M82" s="59"/>
      <c r="N82" s="59"/>
      <c r="O82" s="54" t="n">
        <v>41.4162162162162</v>
      </c>
      <c r="P82" s="58" t="n">
        <v>46.4573002754821</v>
      </c>
      <c r="Q82" s="59"/>
      <c r="R82" s="59"/>
      <c r="S82" s="59"/>
      <c r="U82" s="59"/>
      <c r="V82" s="59"/>
      <c r="W82" s="59"/>
      <c r="X82" s="59"/>
      <c r="Y82" s="59"/>
      <c r="Z82" s="59"/>
      <c r="AA82" s="60"/>
      <c r="AB82" s="59"/>
      <c r="AC82" s="54" t="n">
        <v>54.1423570595099</v>
      </c>
      <c r="AD82" s="54" t="n">
        <v>26.188850967008</v>
      </c>
      <c r="AE82" s="59"/>
      <c r="AF82" s="59"/>
      <c r="AG82" s="59"/>
      <c r="AH82" s="59"/>
      <c r="AI82" s="88"/>
      <c r="AJ82" s="62" t="n">
        <f aca="false">AVERAGE(K82:AH82)</f>
        <v>42.0511811295541</v>
      </c>
    </row>
    <row r="83" customFormat="false" ht="12.75" hidden="false" customHeight="false" outlineLevel="0" collapsed="false">
      <c r="A83" s="86" t="n">
        <v>34</v>
      </c>
      <c r="B83" s="95" t="s">
        <v>532</v>
      </c>
      <c r="C83" s="86" t="s">
        <v>446</v>
      </c>
      <c r="D83" s="86" t="s">
        <v>218</v>
      </c>
      <c r="E83" s="86" t="s">
        <v>533</v>
      </c>
      <c r="F83" s="86" t="s">
        <v>534</v>
      </c>
      <c r="G83" s="50" t="n">
        <v>0.0298263888888889</v>
      </c>
      <c r="H83" s="81" t="n">
        <v>150.092849731445</v>
      </c>
      <c r="I83" s="8" t="n">
        <v>2</v>
      </c>
      <c r="J83" s="78" t="n">
        <v>0</v>
      </c>
      <c r="K83" s="64"/>
      <c r="L83" s="59"/>
      <c r="M83" s="60"/>
      <c r="N83" s="59"/>
      <c r="O83" s="59"/>
      <c r="P83" s="59"/>
      <c r="Q83" s="59"/>
      <c r="R83" s="59"/>
      <c r="S83" s="59"/>
      <c r="U83" s="59"/>
      <c r="V83" s="59"/>
      <c r="W83" s="60"/>
      <c r="X83" s="59"/>
      <c r="Y83" s="54" t="n">
        <v>75.5529685681025</v>
      </c>
      <c r="Z83" s="54" t="n">
        <v>74.5398773006135</v>
      </c>
      <c r="AA83" s="59"/>
      <c r="AB83" s="59"/>
      <c r="AC83" s="59"/>
      <c r="AD83" s="59"/>
      <c r="AE83" s="59"/>
      <c r="AF83" s="59"/>
      <c r="AG83" s="59"/>
      <c r="AH83" s="59"/>
      <c r="AI83" s="88"/>
      <c r="AJ83" s="62" t="n">
        <f aca="false">AVERAGE(K83:AH83)</f>
        <v>75.046422934358</v>
      </c>
    </row>
    <row r="84" customFormat="false" ht="12.75" hidden="false" customHeight="false" outlineLevel="0" collapsed="false">
      <c r="A84" s="86" t="n">
        <v>35</v>
      </c>
      <c r="B84" s="95" t="s">
        <v>535</v>
      </c>
      <c r="C84" s="86" t="s">
        <v>446</v>
      </c>
      <c r="D84" s="86" t="s">
        <v>218</v>
      </c>
      <c r="E84" s="86" t="s">
        <v>536</v>
      </c>
      <c r="F84" s="86" t="s">
        <v>537</v>
      </c>
      <c r="G84" s="50"/>
      <c r="H84" s="81" t="n">
        <v>144.032165527344</v>
      </c>
      <c r="I84" s="8" t="n">
        <v>5</v>
      </c>
      <c r="J84" s="78" t="n">
        <v>0</v>
      </c>
      <c r="K84" s="54" t="n">
        <v>67.3443526170799</v>
      </c>
      <c r="L84" s="53" t="n">
        <v>10</v>
      </c>
      <c r="M84" s="59"/>
      <c r="N84" s="59"/>
      <c r="O84" s="53" t="n">
        <v>10</v>
      </c>
      <c r="P84" s="58" t="n">
        <v>36.82096069869</v>
      </c>
      <c r="Q84" s="60"/>
      <c r="R84" s="59"/>
      <c r="S84" s="59"/>
      <c r="U84" s="59"/>
      <c r="V84" s="59"/>
      <c r="W84" s="59"/>
      <c r="X84" s="59"/>
      <c r="Y84" s="59"/>
      <c r="Z84" s="59"/>
      <c r="AA84" s="59"/>
      <c r="AB84" s="54" t="n">
        <v>19.8668535388928</v>
      </c>
      <c r="AC84" s="59"/>
      <c r="AD84" s="59"/>
      <c r="AE84" s="59"/>
      <c r="AF84" s="59"/>
      <c r="AG84" s="59"/>
      <c r="AH84" s="59"/>
      <c r="AI84" s="88"/>
      <c r="AJ84" s="62" t="n">
        <f aca="false">AVERAGE(K84:AH84)</f>
        <v>28.8064333709325</v>
      </c>
    </row>
    <row r="85" customFormat="false" ht="12.75" hidden="false" customHeight="false" outlineLevel="0" collapsed="false">
      <c r="A85" s="86" t="n">
        <v>36</v>
      </c>
      <c r="B85" s="95" t="s">
        <v>538</v>
      </c>
      <c r="C85" s="86" t="s">
        <v>446</v>
      </c>
      <c r="D85" s="86" t="s">
        <v>539</v>
      </c>
      <c r="E85" s="86" t="s">
        <v>540</v>
      </c>
      <c r="F85" s="86" t="s">
        <v>541</v>
      </c>
      <c r="G85" s="50"/>
      <c r="H85" s="81" t="n">
        <v>142.960372924805</v>
      </c>
      <c r="I85" s="8" t="n">
        <v>3</v>
      </c>
      <c r="J85" s="78" t="n">
        <v>0</v>
      </c>
      <c r="K85" s="59"/>
      <c r="L85" s="59"/>
      <c r="M85" s="59"/>
      <c r="N85" s="59"/>
      <c r="O85" s="59"/>
      <c r="P85" s="59"/>
      <c r="Q85" s="54" t="n">
        <v>49.8502764780944</v>
      </c>
      <c r="R85" s="54" t="n">
        <v>55.2872154115587</v>
      </c>
      <c r="S85" s="59"/>
      <c r="T85" s="63" t="n">
        <v>37.8228725452445</v>
      </c>
      <c r="U85" s="59"/>
      <c r="V85" s="59"/>
      <c r="W85" s="59"/>
      <c r="X85" s="59"/>
      <c r="Y85" s="60"/>
      <c r="Z85" s="59"/>
      <c r="AA85" s="59"/>
      <c r="AB85" s="59"/>
      <c r="AC85" s="59"/>
      <c r="AD85" s="59"/>
      <c r="AE85" s="59"/>
      <c r="AF85" s="59"/>
      <c r="AI85" s="88"/>
      <c r="AJ85" s="62" t="n">
        <f aca="false">AVERAGE(K85:AH85)</f>
        <v>47.6534548116325</v>
      </c>
    </row>
    <row r="86" customFormat="false" ht="12.75" hidden="false" customHeight="false" outlineLevel="0" collapsed="false">
      <c r="A86" s="86" t="n">
        <v>37</v>
      </c>
      <c r="B86" s="95" t="s">
        <v>542</v>
      </c>
      <c r="C86" s="86" t="s">
        <v>446</v>
      </c>
      <c r="D86" s="86" t="s">
        <v>543</v>
      </c>
      <c r="E86" s="86" t="s">
        <v>544</v>
      </c>
      <c r="F86" s="86" t="s">
        <v>72</v>
      </c>
      <c r="G86" s="50"/>
      <c r="H86" s="81" t="n">
        <v>140.788543701172</v>
      </c>
      <c r="I86" s="8" t="n">
        <v>2</v>
      </c>
      <c r="J86" s="78" t="n">
        <v>0</v>
      </c>
      <c r="K86" s="64"/>
      <c r="L86" s="59"/>
      <c r="M86" s="58" t="n">
        <v>66.5134285022986</v>
      </c>
      <c r="N86" s="54" t="n">
        <v>74.2751180040459</v>
      </c>
      <c r="O86" s="59"/>
      <c r="P86" s="59"/>
      <c r="Q86" s="59"/>
      <c r="R86" s="59"/>
      <c r="S86" s="59"/>
      <c r="U86" s="59"/>
      <c r="V86" s="59"/>
      <c r="W86" s="60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88"/>
      <c r="AJ86" s="62" t="n">
        <f aca="false">AVERAGE(K86:AH86)</f>
        <v>70.3942732531722</v>
      </c>
    </row>
    <row r="87" customFormat="false" ht="12.75" hidden="false" customHeight="false" outlineLevel="0" collapsed="false">
      <c r="A87" s="86" t="n">
        <v>38</v>
      </c>
      <c r="B87" s="95" t="s">
        <v>545</v>
      </c>
      <c r="C87" s="86" t="s">
        <v>446</v>
      </c>
      <c r="D87" s="86" t="s">
        <v>218</v>
      </c>
      <c r="E87" s="86" t="s">
        <v>546</v>
      </c>
      <c r="F87" s="86" t="s">
        <v>547</v>
      </c>
      <c r="G87" s="50" t="n">
        <v>0.0267361111111111</v>
      </c>
      <c r="H87" s="81" t="n">
        <v>139.937316894531</v>
      </c>
      <c r="I87" s="8" t="n">
        <v>2</v>
      </c>
      <c r="J87" s="78" t="n">
        <v>0</v>
      </c>
      <c r="R87" s="65"/>
      <c r="T87" s="11"/>
      <c r="U87" s="65"/>
      <c r="AC87" s="63" t="n">
        <v>80.3463203463203</v>
      </c>
      <c r="AD87" s="63" t="n">
        <v>59.5909914574165</v>
      </c>
      <c r="AG87" s="59"/>
      <c r="AH87" s="59"/>
      <c r="AI87" s="88"/>
      <c r="AJ87" s="62" t="n">
        <f aca="false">AVERAGE(K87:AH87)</f>
        <v>69.9686559018684</v>
      </c>
    </row>
    <row r="88" customFormat="false" ht="12.75" hidden="false" customHeight="false" outlineLevel="0" collapsed="false">
      <c r="A88" s="86" t="n">
        <v>39</v>
      </c>
      <c r="B88" s="95" t="s">
        <v>548</v>
      </c>
      <c r="C88" s="86" t="s">
        <v>446</v>
      </c>
      <c r="D88" s="86" t="s">
        <v>549</v>
      </c>
      <c r="E88" s="86" t="s">
        <v>550</v>
      </c>
      <c r="F88" s="86" t="s">
        <v>56</v>
      </c>
      <c r="G88" s="50"/>
      <c r="H88" s="81" t="n">
        <v>136.9501953125</v>
      </c>
      <c r="I88" s="8" t="n">
        <v>2</v>
      </c>
      <c r="J88" s="78" t="n">
        <v>0</v>
      </c>
      <c r="K88" s="59"/>
      <c r="L88" s="59"/>
      <c r="M88" s="59"/>
      <c r="N88" s="59"/>
      <c r="O88" s="59"/>
      <c r="P88" s="59"/>
      <c r="Q88" s="54" t="n">
        <v>64.5719008264463</v>
      </c>
      <c r="R88" s="54" t="n">
        <v>72.3782957585021</v>
      </c>
      <c r="S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I88" s="88"/>
      <c r="AJ88" s="62" t="n">
        <f aca="false">AVERAGE(K88:AH88)</f>
        <v>68.4750982924742</v>
      </c>
    </row>
    <row r="89" customFormat="false" ht="12.75" hidden="false" customHeight="false" outlineLevel="0" collapsed="false">
      <c r="A89" s="86" t="n">
        <v>40</v>
      </c>
      <c r="B89" s="95" t="s">
        <v>551</v>
      </c>
      <c r="C89" s="86" t="s">
        <v>552</v>
      </c>
      <c r="D89" s="86" t="s">
        <v>164</v>
      </c>
      <c r="E89" s="86" t="s">
        <v>553</v>
      </c>
      <c r="F89" s="86" t="s">
        <v>554</v>
      </c>
      <c r="G89" s="50" t="n">
        <v>0.0403009259259259</v>
      </c>
      <c r="H89" s="81" t="n">
        <v>135.063552856445</v>
      </c>
      <c r="I89" s="8" t="n">
        <v>2</v>
      </c>
      <c r="J89" s="78" t="n">
        <v>0</v>
      </c>
      <c r="K89" s="59"/>
      <c r="L89" s="64"/>
      <c r="M89" s="59"/>
      <c r="N89" s="59"/>
      <c r="O89" s="64"/>
      <c r="P89" s="60"/>
      <c r="Q89" s="60"/>
      <c r="R89" s="59"/>
      <c r="S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4" t="n">
        <v>59.9345203905801</v>
      </c>
      <c r="AF89" s="54" t="n">
        <v>75.1290322580645</v>
      </c>
      <c r="AG89" s="59"/>
      <c r="AH89" s="59"/>
      <c r="AI89" s="88"/>
      <c r="AJ89" s="62" t="n">
        <f aca="false">AVERAGE(K89:AH89)</f>
        <v>67.5317763243223</v>
      </c>
    </row>
    <row r="90" customFormat="false" ht="12.75" hidden="false" customHeight="false" outlineLevel="0" collapsed="false">
      <c r="A90" s="86" t="n">
        <v>41</v>
      </c>
      <c r="B90" s="95" t="s">
        <v>555</v>
      </c>
      <c r="C90" s="86" t="s">
        <v>446</v>
      </c>
      <c r="D90" s="86" t="s">
        <v>556</v>
      </c>
      <c r="E90" s="86" t="s">
        <v>557</v>
      </c>
      <c r="F90" s="86" t="s">
        <v>558</v>
      </c>
      <c r="G90" s="50"/>
      <c r="H90" s="81" t="n">
        <v>134.241271972656</v>
      </c>
      <c r="I90" s="8" t="n">
        <v>2</v>
      </c>
      <c r="J90" s="78" t="n">
        <v>0</v>
      </c>
      <c r="O90" s="63" t="n">
        <v>72.9918744746428</v>
      </c>
      <c r="P90" s="63" t="n">
        <v>61.2493946731235</v>
      </c>
      <c r="W90" s="11"/>
      <c r="X90" s="11"/>
      <c r="AG90" s="59"/>
      <c r="AH90" s="59"/>
      <c r="AI90" s="88"/>
      <c r="AJ90" s="62" t="n">
        <f aca="false">AVERAGE(K90:AH90)</f>
        <v>67.1206345738831</v>
      </c>
    </row>
    <row r="91" customFormat="false" ht="12.75" hidden="false" customHeight="false" outlineLevel="0" collapsed="false">
      <c r="A91" s="86" t="n">
        <v>42</v>
      </c>
      <c r="B91" s="95" t="s">
        <v>559</v>
      </c>
      <c r="C91" s="86" t="s">
        <v>446</v>
      </c>
      <c r="D91" s="86" t="s">
        <v>560</v>
      </c>
      <c r="E91" s="86" t="s">
        <v>561</v>
      </c>
      <c r="F91" s="86" t="s">
        <v>547</v>
      </c>
      <c r="G91" s="50" t="n">
        <v>0.033599537037037</v>
      </c>
      <c r="H91" s="81" t="n">
        <v>116.865570068359</v>
      </c>
      <c r="I91" s="8" t="n">
        <v>2</v>
      </c>
      <c r="J91" s="78" t="n">
        <v>0</v>
      </c>
      <c r="R91" s="65"/>
      <c r="T91" s="11"/>
      <c r="U91" s="65"/>
      <c r="AC91" s="63" t="n">
        <v>63.9338615225629</v>
      </c>
      <c r="AD91" s="63" t="n">
        <v>52.9317084387216</v>
      </c>
      <c r="AG91" s="59"/>
      <c r="AH91" s="59"/>
      <c r="AI91" s="88"/>
      <c r="AJ91" s="62" t="n">
        <f aca="false">AVERAGE(K91:AH91)</f>
        <v>58.4327849806422</v>
      </c>
    </row>
    <row r="92" customFormat="false" ht="12.75" hidden="false" customHeight="false" outlineLevel="0" collapsed="false">
      <c r="A92" s="86" t="n">
        <v>43</v>
      </c>
      <c r="B92" s="95" t="s">
        <v>562</v>
      </c>
      <c r="C92" s="86" t="s">
        <v>446</v>
      </c>
      <c r="D92" s="86" t="s">
        <v>182</v>
      </c>
      <c r="E92" s="86" t="s">
        <v>563</v>
      </c>
      <c r="F92" s="86" t="s">
        <v>474</v>
      </c>
      <c r="G92" s="50"/>
      <c r="H92" s="81" t="n">
        <v>112.582748413086</v>
      </c>
      <c r="I92" s="8" t="n">
        <v>3</v>
      </c>
      <c r="J92" s="78" t="n">
        <v>0</v>
      </c>
      <c r="K92" s="59"/>
      <c r="L92" s="59"/>
      <c r="M92" s="59"/>
      <c r="N92" s="59"/>
      <c r="O92" s="59"/>
      <c r="P92" s="60"/>
      <c r="Q92" s="59"/>
      <c r="R92" s="59"/>
      <c r="S92" s="59"/>
      <c r="U92" s="59"/>
      <c r="V92" s="59"/>
      <c r="W92" s="59"/>
      <c r="X92" s="59"/>
      <c r="Y92" s="59"/>
      <c r="Z92" s="59"/>
      <c r="AA92" s="54" t="n">
        <v>82.3714916430148</v>
      </c>
      <c r="AB92" s="59"/>
      <c r="AC92" s="54" t="n">
        <v>20.2112599368398</v>
      </c>
      <c r="AD92" s="53" t="n">
        <v>10</v>
      </c>
      <c r="AE92" s="59"/>
      <c r="AF92" s="59"/>
      <c r="AI92" s="88"/>
      <c r="AJ92" s="62" t="n">
        <f aca="false">AVERAGE(K92:AH92)</f>
        <v>37.5275838599515</v>
      </c>
    </row>
    <row r="93" customFormat="false" ht="12.75" hidden="false" customHeight="false" outlineLevel="0" collapsed="false">
      <c r="A93" s="86" t="n">
        <v>44</v>
      </c>
      <c r="B93" s="95" t="s">
        <v>564</v>
      </c>
      <c r="C93" s="86" t="s">
        <v>446</v>
      </c>
      <c r="D93" s="86" t="s">
        <v>336</v>
      </c>
      <c r="E93" s="86" t="s">
        <v>565</v>
      </c>
      <c r="F93" s="86" t="s">
        <v>137</v>
      </c>
      <c r="G93" s="50"/>
      <c r="H93" s="81" t="n">
        <v>110.54118347168</v>
      </c>
      <c r="I93" s="8" t="n">
        <v>4</v>
      </c>
      <c r="J93" s="78" t="n">
        <v>0</v>
      </c>
      <c r="K93" s="59"/>
      <c r="L93" s="59"/>
      <c r="M93" s="53" t="n">
        <v>10</v>
      </c>
      <c r="N93" s="54" t="n">
        <v>32.3875330785063</v>
      </c>
      <c r="O93" s="59"/>
      <c r="P93" s="60"/>
      <c r="Q93" s="54" t="n">
        <v>35.4340136054422</v>
      </c>
      <c r="R93" s="54" t="n">
        <v>32.7196406978753</v>
      </c>
      <c r="S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88"/>
      <c r="AJ93" s="62" t="n">
        <f aca="false">AVERAGE(K93:AH93)</f>
        <v>27.6352968454559</v>
      </c>
    </row>
    <row r="94" customFormat="false" ht="12.75" hidden="false" customHeight="false" outlineLevel="0" collapsed="false">
      <c r="A94" s="86" t="n">
        <v>45</v>
      </c>
      <c r="B94" s="95" t="s">
        <v>566</v>
      </c>
      <c r="C94" s="86" t="s">
        <v>446</v>
      </c>
      <c r="D94" s="86" t="s">
        <v>343</v>
      </c>
      <c r="E94" s="86" t="s">
        <v>408</v>
      </c>
      <c r="F94" s="86" t="s">
        <v>56</v>
      </c>
      <c r="G94" s="50"/>
      <c r="H94" s="81" t="n">
        <v>109.689437866211</v>
      </c>
      <c r="I94" s="8" t="n">
        <v>2</v>
      </c>
      <c r="J94" s="78" t="n">
        <v>0</v>
      </c>
      <c r="Q94" s="63" t="n">
        <v>45.9780306002354</v>
      </c>
      <c r="R94" s="63" t="n">
        <v>63.7114026236125</v>
      </c>
      <c r="AG94" s="59"/>
      <c r="AH94" s="59"/>
      <c r="AI94" s="88"/>
      <c r="AJ94" s="62" t="n">
        <f aca="false">AVERAGE(K94:AH94)</f>
        <v>54.844716611924</v>
      </c>
    </row>
    <row r="95" customFormat="false" ht="12.75" hidden="false" customHeight="false" outlineLevel="0" collapsed="false">
      <c r="A95" s="86" t="n">
        <v>46</v>
      </c>
      <c r="B95" s="95" t="s">
        <v>567</v>
      </c>
      <c r="C95" s="86" t="n">
        <v>2228</v>
      </c>
      <c r="D95" s="86" t="s">
        <v>568</v>
      </c>
      <c r="E95" s="86" t="s">
        <v>569</v>
      </c>
      <c r="F95" s="86" t="s">
        <v>570</v>
      </c>
      <c r="G95" s="50" t="n">
        <v>0.0799189814814815</v>
      </c>
      <c r="H95" s="81" t="n">
        <v>108.983779907227</v>
      </c>
      <c r="I95" s="8" t="n">
        <v>2</v>
      </c>
      <c r="J95" s="78" t="n">
        <v>0</v>
      </c>
      <c r="K95" s="64"/>
      <c r="L95" s="59"/>
      <c r="M95" s="60"/>
      <c r="N95" s="59"/>
      <c r="O95" s="54" t="n">
        <v>37.7274438812455</v>
      </c>
      <c r="P95" s="54" t="n">
        <v>71.256338028169</v>
      </c>
      <c r="Q95" s="59"/>
      <c r="R95" s="59"/>
      <c r="S95" s="59"/>
      <c r="U95" s="59"/>
      <c r="V95" s="59"/>
      <c r="W95" s="60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88"/>
      <c r="AJ95" s="62" t="n">
        <f aca="false">AVERAGE(K95:AH95)</f>
        <v>54.4918909547073</v>
      </c>
    </row>
    <row r="96" customFormat="false" ht="12.75" hidden="false" customHeight="false" outlineLevel="0" collapsed="false">
      <c r="A96" s="86" t="n">
        <v>47</v>
      </c>
      <c r="B96" s="95" t="s">
        <v>571</v>
      </c>
      <c r="C96" s="86" t="s">
        <v>446</v>
      </c>
      <c r="D96" s="86" t="s">
        <v>111</v>
      </c>
      <c r="E96" s="86" t="s">
        <v>572</v>
      </c>
      <c r="F96" s="86" t="s">
        <v>474</v>
      </c>
      <c r="G96" s="50"/>
      <c r="H96" s="81" t="n">
        <v>108.54190826416</v>
      </c>
      <c r="I96" s="8" t="n">
        <v>3</v>
      </c>
      <c r="J96" s="78" t="n">
        <v>0</v>
      </c>
      <c r="K96" s="59"/>
      <c r="L96" s="59"/>
      <c r="M96" s="59"/>
      <c r="N96" s="59"/>
      <c r="O96" s="54" t="n">
        <v>37.7329084588644</v>
      </c>
      <c r="P96" s="54" t="n">
        <v>43.0204081632653</v>
      </c>
      <c r="Q96" s="59"/>
      <c r="R96" s="60"/>
      <c r="S96" s="59"/>
      <c r="U96" s="59"/>
      <c r="V96" s="59"/>
      <c r="W96" s="59"/>
      <c r="X96" s="59"/>
      <c r="Y96" s="59"/>
      <c r="Z96" s="59"/>
      <c r="AA96" s="59"/>
      <c r="AB96" s="59"/>
      <c r="AC96" s="54" t="n">
        <v>27.7885911064531</v>
      </c>
      <c r="AD96" s="59"/>
      <c r="AE96" s="59"/>
      <c r="AF96" s="59"/>
      <c r="AG96" s="59"/>
      <c r="AH96" s="59"/>
      <c r="AI96" s="88"/>
      <c r="AJ96" s="62" t="n">
        <f aca="false">AVERAGE(K96:AH96)</f>
        <v>36.1806359095276</v>
      </c>
    </row>
    <row r="97" customFormat="false" ht="12.75" hidden="false" customHeight="false" outlineLevel="0" collapsed="false">
      <c r="A97" s="86" t="n">
        <v>48</v>
      </c>
      <c r="B97" s="95" t="s">
        <v>573</v>
      </c>
      <c r="C97" s="86" t="s">
        <v>552</v>
      </c>
      <c r="D97" s="86" t="s">
        <v>393</v>
      </c>
      <c r="E97" s="86" t="s">
        <v>574</v>
      </c>
      <c r="F97" s="86" t="s">
        <v>554</v>
      </c>
      <c r="G97" s="50" t="n">
        <v>0.042025462962963</v>
      </c>
      <c r="H97" s="81" t="n">
        <v>98.7978973388672</v>
      </c>
      <c r="I97" s="8" t="n">
        <v>2</v>
      </c>
      <c r="J97" s="78" t="n">
        <v>0</v>
      </c>
      <c r="K97" s="59"/>
      <c r="L97" s="59"/>
      <c r="M97" s="59"/>
      <c r="N97" s="59"/>
      <c r="O97" s="59"/>
      <c r="P97" s="59"/>
      <c r="Q97" s="59"/>
      <c r="R97" s="59"/>
      <c r="S97" s="59"/>
      <c r="U97" s="59"/>
      <c r="V97" s="59"/>
      <c r="W97" s="59"/>
      <c r="X97" s="59"/>
      <c r="Y97" s="60"/>
      <c r="Z97" s="59"/>
      <c r="AA97" s="59"/>
      <c r="AB97" s="59"/>
      <c r="AC97" s="59"/>
      <c r="AD97" s="59"/>
      <c r="AE97" s="54" t="n">
        <v>57.4750757367116</v>
      </c>
      <c r="AF97" s="54" t="n">
        <v>41.3228191227206</v>
      </c>
      <c r="AI97" s="88"/>
      <c r="AJ97" s="62" t="n">
        <f aca="false">AVERAGE(K97:AH97)</f>
        <v>49.3989474297161</v>
      </c>
    </row>
    <row r="98" customFormat="false" ht="12.75" hidden="false" customHeight="false" outlineLevel="0" collapsed="false">
      <c r="A98" s="86" t="n">
        <v>49</v>
      </c>
      <c r="B98" s="95" t="s">
        <v>575</v>
      </c>
      <c r="C98" s="86" t="s">
        <v>446</v>
      </c>
      <c r="D98" s="4" t="s">
        <v>576</v>
      </c>
      <c r="E98" s="86" t="s">
        <v>577</v>
      </c>
      <c r="F98" s="86" t="s">
        <v>534</v>
      </c>
      <c r="G98" s="89"/>
      <c r="H98" s="81" t="n">
        <v>97.6451873779297</v>
      </c>
      <c r="I98" s="8" t="n">
        <v>2</v>
      </c>
      <c r="J98" s="9" t="n">
        <v>0</v>
      </c>
      <c r="Y98" s="63" t="n">
        <v>41.489732661759</v>
      </c>
      <c r="Z98" s="63" t="n">
        <v>56.155462184874</v>
      </c>
      <c r="AI98" s="88"/>
      <c r="AJ98" s="62" t="n">
        <f aca="false">AVERAGE(K98:AH98)</f>
        <v>48.8225974233165</v>
      </c>
    </row>
    <row r="99" customFormat="false" ht="12.75" hidden="false" customHeight="false" outlineLevel="0" collapsed="false">
      <c r="A99" s="86" t="n">
        <v>50</v>
      </c>
      <c r="B99" s="95" t="s">
        <v>578</v>
      </c>
      <c r="C99" s="86" t="s">
        <v>446</v>
      </c>
      <c r="D99" s="86" t="s">
        <v>526</v>
      </c>
      <c r="E99" s="86" t="s">
        <v>579</v>
      </c>
      <c r="F99" s="86" t="s">
        <v>580</v>
      </c>
      <c r="G99" s="50"/>
      <c r="H99" s="81" t="n">
        <v>96.6487579345703</v>
      </c>
      <c r="I99" s="8" t="n">
        <v>2</v>
      </c>
      <c r="J99" s="78" t="n">
        <v>0</v>
      </c>
      <c r="Q99" s="63" t="n">
        <v>47.0769230769231</v>
      </c>
      <c r="R99" s="63" t="n">
        <v>49.5718398325046</v>
      </c>
      <c r="AG99" s="59"/>
      <c r="AH99" s="59"/>
      <c r="AI99" s="88"/>
      <c r="AJ99" s="62" t="n">
        <f aca="false">AVERAGE(K99:AH99)</f>
        <v>48.3243814547138</v>
      </c>
    </row>
    <row r="100" customFormat="false" ht="12.75" hidden="false" customHeight="false" outlineLevel="0" collapsed="false">
      <c r="A100" s="86" t="n">
        <v>51</v>
      </c>
      <c r="B100" s="95" t="s">
        <v>581</v>
      </c>
      <c r="C100" s="86" t="s">
        <v>446</v>
      </c>
      <c r="D100" s="86" t="s">
        <v>333</v>
      </c>
      <c r="E100" s="86" t="s">
        <v>582</v>
      </c>
      <c r="F100" s="86" t="s">
        <v>220</v>
      </c>
      <c r="G100" s="50"/>
      <c r="H100" s="81" t="n">
        <v>73.9461441040039</v>
      </c>
      <c r="I100" s="8" t="n">
        <v>3</v>
      </c>
      <c r="J100" s="78" t="n">
        <v>0</v>
      </c>
      <c r="Q100" s="63" t="n">
        <v>53.9461449942463</v>
      </c>
      <c r="R100" s="69" t="n">
        <v>10</v>
      </c>
      <c r="T100" s="11"/>
      <c r="U100" s="69" t="n">
        <v>10</v>
      </c>
      <c r="AG100" s="59"/>
      <c r="AH100" s="59"/>
      <c r="AI100" s="88"/>
      <c r="AJ100" s="62" t="n">
        <f aca="false">AVERAGE(K100:AH100)</f>
        <v>24.6487149980821</v>
      </c>
    </row>
    <row r="101" customFormat="false" ht="12.75" hidden="false" customHeight="false" outlineLevel="0" collapsed="false">
      <c r="A101" s="86" t="n">
        <v>52</v>
      </c>
      <c r="B101" s="95" t="s">
        <v>583</v>
      </c>
      <c r="C101" s="86" t="s">
        <v>446</v>
      </c>
      <c r="D101" s="86" t="s">
        <v>584</v>
      </c>
      <c r="E101" s="86" t="s">
        <v>585</v>
      </c>
      <c r="F101" s="86" t="s">
        <v>56</v>
      </c>
      <c r="G101" s="50"/>
      <c r="H101" s="81" t="n">
        <v>69.7607116699219</v>
      </c>
      <c r="I101" s="8" t="n">
        <v>1</v>
      </c>
      <c r="J101" s="78" t="n">
        <v>0</v>
      </c>
      <c r="K101" s="59"/>
      <c r="L101" s="59"/>
      <c r="M101" s="59"/>
      <c r="N101" s="59"/>
      <c r="O101" s="59"/>
      <c r="P101" s="60"/>
      <c r="Q101" s="54" t="n">
        <v>69.7607142857143</v>
      </c>
      <c r="R101" s="59"/>
      <c r="S101" s="59"/>
      <c r="U101" s="59"/>
      <c r="V101" s="59"/>
      <c r="W101" s="59"/>
      <c r="X101" s="59"/>
      <c r="Y101" s="59"/>
      <c r="Z101" s="60"/>
      <c r="AA101" s="59"/>
      <c r="AB101" s="59"/>
      <c r="AC101" s="59"/>
      <c r="AD101" s="59"/>
      <c r="AE101" s="59"/>
      <c r="AF101" s="59"/>
      <c r="AG101" s="59"/>
      <c r="AH101" s="59"/>
      <c r="AI101" s="88"/>
      <c r="AJ101" s="62" t="n">
        <f aca="false">AVERAGE(K101:AH101)</f>
        <v>69.7607142857143</v>
      </c>
    </row>
    <row r="102" customFormat="false" ht="12.75" hidden="false" customHeight="false" outlineLevel="0" collapsed="false">
      <c r="A102" s="86" t="n">
        <v>53</v>
      </c>
      <c r="B102" s="95" t="s">
        <v>586</v>
      </c>
      <c r="C102" s="86" t="s">
        <v>446</v>
      </c>
      <c r="D102" s="86" t="s">
        <v>587</v>
      </c>
      <c r="E102" s="86" t="s">
        <v>588</v>
      </c>
      <c r="F102" s="86" t="s">
        <v>589</v>
      </c>
      <c r="G102" s="50"/>
      <c r="H102" s="81" t="n">
        <v>53.747371673584</v>
      </c>
      <c r="I102" s="8" t="n">
        <v>1</v>
      </c>
      <c r="J102" s="78" t="n">
        <v>0</v>
      </c>
      <c r="K102" s="59"/>
      <c r="L102" s="90"/>
      <c r="M102" s="59"/>
      <c r="N102" s="59"/>
      <c r="O102" s="59"/>
      <c r="P102" s="59"/>
      <c r="Q102" s="59"/>
      <c r="R102" s="59"/>
      <c r="S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4" t="n">
        <v>53.7473733364464</v>
      </c>
      <c r="AE102" s="59"/>
      <c r="AF102" s="59"/>
      <c r="AG102" s="59"/>
      <c r="AH102" s="59"/>
      <c r="AI102" s="88"/>
      <c r="AJ102" s="62" t="n">
        <f aca="false">AVERAGE(K102:AH102)</f>
        <v>53.7473733364464</v>
      </c>
    </row>
    <row r="103" customFormat="false" ht="12.75" hidden="false" customHeight="false" outlineLevel="0" collapsed="false">
      <c r="A103" s="86" t="n">
        <v>54</v>
      </c>
      <c r="B103" s="95" t="s">
        <v>590</v>
      </c>
      <c r="C103" s="86" t="s">
        <v>446</v>
      </c>
      <c r="D103" s="86" t="s">
        <v>591</v>
      </c>
      <c r="E103" s="86" t="s">
        <v>592</v>
      </c>
      <c r="F103" s="86" t="s">
        <v>116</v>
      </c>
      <c r="G103" s="50"/>
      <c r="H103" s="81" t="n">
        <v>53.4147071838379</v>
      </c>
      <c r="I103" s="8" t="n">
        <v>2</v>
      </c>
      <c r="J103" s="78" t="n">
        <v>0</v>
      </c>
      <c r="K103" s="59"/>
      <c r="L103" s="59"/>
      <c r="M103" s="59"/>
      <c r="N103" s="59"/>
      <c r="O103" s="59"/>
      <c r="P103" s="59"/>
      <c r="Q103" s="54" t="n">
        <v>43.4147064271161</v>
      </c>
      <c r="R103" s="53" t="n">
        <v>10</v>
      </c>
      <c r="S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88"/>
      <c r="AJ103" s="62" t="n">
        <f aca="false">AVERAGE(K103:AH103)</f>
        <v>26.7073532135581</v>
      </c>
    </row>
    <row r="104" customFormat="false" ht="12.75" hidden="false" customHeight="false" outlineLevel="0" collapsed="false">
      <c r="A104" s="86" t="n">
        <v>55</v>
      </c>
      <c r="B104" s="95" t="s">
        <v>593</v>
      </c>
      <c r="C104" s="86" t="s">
        <v>446</v>
      </c>
      <c r="D104" s="86" t="s">
        <v>401</v>
      </c>
      <c r="E104" s="86" t="s">
        <v>594</v>
      </c>
      <c r="F104" s="86" t="s">
        <v>558</v>
      </c>
      <c r="G104" s="50"/>
      <c r="H104" s="81" t="n">
        <v>45.2311973571777</v>
      </c>
      <c r="I104" s="8" t="n">
        <v>2</v>
      </c>
      <c r="J104" s="78" t="n">
        <v>0</v>
      </c>
      <c r="K104" s="59"/>
      <c r="L104" s="59"/>
      <c r="M104" s="59"/>
      <c r="N104" s="59"/>
      <c r="O104" s="53" t="n">
        <v>10</v>
      </c>
      <c r="P104" s="54" t="n">
        <v>35.2311977715877</v>
      </c>
      <c r="Q104" s="59"/>
      <c r="R104" s="59"/>
      <c r="S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88"/>
      <c r="AJ104" s="62" t="n">
        <f aca="false">AVERAGE(K104:AH104)</f>
        <v>22.6155988857939</v>
      </c>
    </row>
    <row r="105" customFormat="false" ht="12.75" hidden="false" customHeight="false" outlineLevel="0" collapsed="false">
      <c r="A105" s="86" t="n">
        <v>56</v>
      </c>
      <c r="B105" s="95" t="s">
        <v>595</v>
      </c>
      <c r="C105" s="86" t="s">
        <v>446</v>
      </c>
      <c r="D105" s="86" t="s">
        <v>425</v>
      </c>
      <c r="E105" s="86" t="s">
        <v>596</v>
      </c>
      <c r="F105" s="86" t="s">
        <v>597</v>
      </c>
      <c r="G105" s="50"/>
      <c r="H105" s="81" t="n">
        <v>41.2919769287109</v>
      </c>
      <c r="I105" s="8" t="n">
        <v>2</v>
      </c>
      <c r="J105" s="78" t="n">
        <v>0</v>
      </c>
      <c r="K105" s="59"/>
      <c r="L105" s="59"/>
      <c r="M105" s="54" t="n">
        <v>31.2919749573136</v>
      </c>
      <c r="N105" s="53" t="n">
        <v>10</v>
      </c>
      <c r="O105" s="59"/>
      <c r="P105" s="60"/>
      <c r="Q105" s="59"/>
      <c r="R105" s="59"/>
      <c r="S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88"/>
      <c r="AJ105" s="62" t="n">
        <f aca="false">AVERAGE(K105:AH105)</f>
        <v>20.6459874786568</v>
      </c>
    </row>
    <row r="106" customFormat="false" ht="20.25" hidden="false" customHeight="false" outlineLevel="0" collapsed="false">
      <c r="A106" s="91" t="s">
        <v>598</v>
      </c>
      <c r="B106" s="2"/>
      <c r="C106" s="92"/>
      <c r="D106" s="86"/>
      <c r="E106" s="86"/>
      <c r="F106" s="86"/>
      <c r="G106" s="50"/>
      <c r="H106" s="7"/>
      <c r="J106" s="78"/>
      <c r="K106" s="59"/>
      <c r="L106" s="59"/>
      <c r="M106" s="54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60"/>
      <c r="AB106" s="60"/>
      <c r="AC106" s="54"/>
      <c r="AD106" s="54"/>
      <c r="AE106" s="59"/>
      <c r="AF106" s="59"/>
      <c r="AG106" s="59"/>
      <c r="AH106" s="59"/>
      <c r="AI106" s="61"/>
      <c r="AJ106" s="62"/>
    </row>
    <row r="107" customFormat="false" ht="12.75" hidden="false" customHeight="false" outlineLevel="0" collapsed="false">
      <c r="A107" s="30" t="s">
        <v>598</v>
      </c>
      <c r="B107" s="30"/>
      <c r="C107" s="29" t="s">
        <v>2</v>
      </c>
      <c r="D107" s="29"/>
      <c r="E107" s="73" t="n">
        <v>39817</v>
      </c>
      <c r="F107" s="30"/>
      <c r="G107" s="34"/>
      <c r="H107" s="34"/>
      <c r="I107" s="30"/>
      <c r="J107" s="41"/>
      <c r="K107" s="38"/>
      <c r="L107" s="38"/>
      <c r="M107" s="38"/>
      <c r="N107" s="37"/>
      <c r="O107" s="37"/>
      <c r="P107" s="37"/>
      <c r="Q107" s="38"/>
      <c r="R107" s="38"/>
      <c r="S107" s="97" t="s">
        <v>3</v>
      </c>
      <c r="T107" s="40"/>
      <c r="U107" s="40"/>
      <c r="V107" s="40"/>
      <c r="W107" s="40"/>
      <c r="X107" s="40"/>
      <c r="Y107" s="40"/>
      <c r="Z107" s="38"/>
      <c r="AA107" s="40"/>
      <c r="AB107" s="38"/>
      <c r="AC107" s="38"/>
      <c r="AD107" s="38"/>
      <c r="AE107" s="38"/>
      <c r="AF107" s="38"/>
      <c r="AG107" s="38"/>
      <c r="AH107" s="38"/>
      <c r="AI107" s="41"/>
      <c r="AJ107" s="41"/>
    </row>
    <row r="108" customFormat="false" ht="24" hidden="false" customHeight="false" outlineLevel="0" collapsed="false">
      <c r="A108" s="29" t="s">
        <v>11</v>
      </c>
      <c r="B108" s="30" t="s">
        <v>12</v>
      </c>
      <c r="C108" s="30" t="s">
        <v>13</v>
      </c>
      <c r="D108" s="30" t="s">
        <v>14</v>
      </c>
      <c r="E108" s="30" t="s">
        <v>15</v>
      </c>
      <c r="F108" s="30" t="s">
        <v>16</v>
      </c>
      <c r="G108" s="34" t="s">
        <v>17</v>
      </c>
      <c r="H108" s="94" t="s">
        <v>18</v>
      </c>
      <c r="I108" s="44" t="s">
        <v>327</v>
      </c>
      <c r="J108" s="77" t="s">
        <v>328</v>
      </c>
      <c r="K108" s="46" t="s">
        <v>21</v>
      </c>
      <c r="L108" s="46" t="s">
        <v>21</v>
      </c>
      <c r="M108" s="28" t="s">
        <v>22</v>
      </c>
      <c r="N108" s="28" t="s">
        <v>22</v>
      </c>
      <c r="O108" s="46" t="s">
        <v>23</v>
      </c>
      <c r="P108" s="46" t="s">
        <v>23</v>
      </c>
      <c r="Q108" s="46" t="s">
        <v>24</v>
      </c>
      <c r="R108" s="46" t="s">
        <v>24</v>
      </c>
      <c r="S108" s="46" t="s">
        <v>25</v>
      </c>
      <c r="T108" s="46" t="s">
        <v>26</v>
      </c>
      <c r="U108" s="46" t="s">
        <v>26</v>
      </c>
      <c r="V108" s="28" t="s">
        <v>27</v>
      </c>
      <c r="W108" s="28" t="s">
        <v>28</v>
      </c>
      <c r="X108" s="28" t="s">
        <v>28</v>
      </c>
      <c r="Y108" s="28" t="s">
        <v>29</v>
      </c>
      <c r="Z108" s="28" t="s">
        <v>29</v>
      </c>
      <c r="AA108" s="28" t="s">
        <v>30</v>
      </c>
      <c r="AB108" s="28" t="s">
        <v>30</v>
      </c>
      <c r="AC108" s="28" t="s">
        <v>31</v>
      </c>
      <c r="AD108" s="28" t="s">
        <v>31</v>
      </c>
      <c r="AE108" s="46" t="s">
        <v>32</v>
      </c>
      <c r="AF108" s="46" t="s">
        <v>32</v>
      </c>
      <c r="AG108" s="28" t="s">
        <v>33</v>
      </c>
      <c r="AH108" s="28" t="s">
        <v>33</v>
      </c>
      <c r="AI108" s="41" t="s">
        <v>34</v>
      </c>
      <c r="AJ108" s="41" t="s">
        <v>35</v>
      </c>
    </row>
    <row r="109" customFormat="false" ht="12.75" hidden="false" customHeight="false" outlineLevel="0" collapsed="false">
      <c r="A109" s="86" t="n">
        <v>1</v>
      </c>
      <c r="B109" s="98" t="s">
        <v>599</v>
      </c>
      <c r="C109" s="86" t="s">
        <v>446</v>
      </c>
      <c r="D109" s="4" t="s">
        <v>213</v>
      </c>
      <c r="E109" s="86" t="s">
        <v>600</v>
      </c>
      <c r="F109" s="86" t="s">
        <v>601</v>
      </c>
      <c r="G109" s="50" t="n">
        <v>0.047650462962963</v>
      </c>
      <c r="H109" s="7" t="n">
        <v>1214.40002441406</v>
      </c>
      <c r="I109" s="8" t="n">
        <v>13</v>
      </c>
      <c r="J109" s="78" t="n">
        <v>101.199996948242</v>
      </c>
      <c r="K109" s="79" t="n">
        <v>102</v>
      </c>
      <c r="L109" s="79" t="n">
        <v>102</v>
      </c>
      <c r="M109" s="79" t="n">
        <v>100</v>
      </c>
      <c r="N109" s="10" t="n">
        <v>82.7850038255547</v>
      </c>
      <c r="O109" s="79" t="n">
        <v>102</v>
      </c>
      <c r="P109" s="79" t="n">
        <v>102</v>
      </c>
      <c r="T109" s="79" t="n">
        <v>102</v>
      </c>
      <c r="U109" s="79" t="n">
        <v>102</v>
      </c>
      <c r="V109" s="79" t="n">
        <v>100</v>
      </c>
      <c r="W109" s="79" t="n">
        <v>100</v>
      </c>
      <c r="X109" s="79" t="n">
        <v>100</v>
      </c>
      <c r="AE109" s="57" t="s">
        <v>247</v>
      </c>
      <c r="AF109" s="57" t="s">
        <v>247</v>
      </c>
      <c r="AG109" s="60"/>
      <c r="AH109" s="60"/>
      <c r="AI109" s="88"/>
      <c r="AJ109" s="62" t="n">
        <f aca="false">AVERAGE(K109:AH109)</f>
        <v>99.5259094386868</v>
      </c>
    </row>
    <row r="110" customFormat="false" ht="12.75" hidden="false" customHeight="false" outlineLevel="0" collapsed="false">
      <c r="A110" s="86" t="n">
        <v>2</v>
      </c>
      <c r="B110" s="98" t="s">
        <v>602</v>
      </c>
      <c r="C110" s="86" t="s">
        <v>598</v>
      </c>
      <c r="D110" s="4" t="s">
        <v>182</v>
      </c>
      <c r="E110" s="86" t="s">
        <v>603</v>
      </c>
      <c r="F110" s="86" t="s">
        <v>604</v>
      </c>
      <c r="G110" s="50"/>
      <c r="H110" s="7" t="n">
        <v>1136.314453125</v>
      </c>
      <c r="I110" s="8" t="n">
        <v>14</v>
      </c>
      <c r="J110" s="78" t="n">
        <v>97.4796905517578</v>
      </c>
      <c r="K110" s="58" t="n">
        <v>91.7086700152872</v>
      </c>
      <c r="L110" s="99" t="n">
        <v>101.139759036145</v>
      </c>
      <c r="M110" s="54" t="n">
        <v>86.8487131198996</v>
      </c>
      <c r="N110" s="56" t="n">
        <v>100</v>
      </c>
      <c r="O110" s="59"/>
      <c r="P110" s="59"/>
      <c r="Q110" s="54" t="n">
        <v>87.9800796812749</v>
      </c>
      <c r="R110" s="64" t="n">
        <v>10</v>
      </c>
      <c r="S110" s="60"/>
      <c r="T110" s="58" t="n">
        <v>91.9683395082519</v>
      </c>
      <c r="U110" s="58" t="n">
        <v>74.6687612208258</v>
      </c>
      <c r="V110" s="60"/>
      <c r="W110" s="60"/>
      <c r="X110" s="60"/>
      <c r="Y110" s="53" t="n">
        <v>100</v>
      </c>
      <c r="Z110" s="79" t="n">
        <v>100</v>
      </c>
      <c r="AA110" s="53" t="n">
        <v>100</v>
      </c>
      <c r="AB110" s="53" t="n">
        <v>100</v>
      </c>
      <c r="AC110" s="60"/>
      <c r="AD110" s="60"/>
      <c r="AE110" s="60" t="n">
        <v>71.7777777777778</v>
      </c>
      <c r="AF110" s="53" t="n">
        <v>102</v>
      </c>
      <c r="AG110" s="60"/>
      <c r="AH110" s="60"/>
      <c r="AI110" s="88"/>
      <c r="AJ110" s="62" t="n">
        <f aca="false">AVERAGE(K110:AH110)</f>
        <v>87.0065785971044</v>
      </c>
    </row>
    <row r="111" customFormat="false" ht="12.75" hidden="false" customHeight="false" outlineLevel="0" collapsed="false">
      <c r="A111" s="86" t="n">
        <v>3</v>
      </c>
      <c r="B111" s="98" t="s">
        <v>605</v>
      </c>
      <c r="C111" s="86" t="s">
        <v>606</v>
      </c>
      <c r="D111" s="4" t="s">
        <v>607</v>
      </c>
      <c r="E111" s="86" t="s">
        <v>608</v>
      </c>
      <c r="F111" s="86" t="s">
        <v>106</v>
      </c>
      <c r="G111" s="50" t="n">
        <v>0.057662037037037</v>
      </c>
      <c r="H111" s="7" t="n">
        <v>1059.6669921875</v>
      </c>
      <c r="I111" s="8" t="n">
        <v>17</v>
      </c>
      <c r="J111" s="78" t="n">
        <v>89.5752182006836</v>
      </c>
      <c r="K111" s="58" t="n">
        <v>84.2902448815737</v>
      </c>
      <c r="L111" s="58" t="n">
        <v>97.4416715031921</v>
      </c>
      <c r="M111" s="54" t="n">
        <v>82.7947336923998</v>
      </c>
      <c r="N111" s="60" t="n">
        <v>69.6940418679549</v>
      </c>
      <c r="O111" s="59" t="n">
        <v>77.8381188118812</v>
      </c>
      <c r="P111" s="59" t="n">
        <v>67.2877094972067</v>
      </c>
      <c r="Q111" s="59"/>
      <c r="R111" s="59"/>
      <c r="S111" s="60"/>
      <c r="T111" s="58" t="n">
        <v>86.6838095238095</v>
      </c>
      <c r="U111" s="60" t="n">
        <v>78.6209829867675</v>
      </c>
      <c r="V111" s="58" t="n">
        <v>87.5515251442704</v>
      </c>
      <c r="W111" s="60"/>
      <c r="X111" s="60"/>
      <c r="Y111" s="58" t="n">
        <v>98.7129266927812</v>
      </c>
      <c r="Z111" s="63" t="n">
        <v>81.9552782111284</v>
      </c>
      <c r="AA111" s="58" t="n">
        <v>86.7959130206969</v>
      </c>
      <c r="AB111" s="64" t="n">
        <v>10</v>
      </c>
      <c r="AC111" s="58" t="n">
        <v>94.0968718466196</v>
      </c>
      <c r="AD111" s="58" t="n">
        <v>88.0730897009967</v>
      </c>
      <c r="AE111" s="58" t="n">
        <v>81.9594713656388</v>
      </c>
      <c r="AF111" s="58" t="n">
        <v>89.311432325887</v>
      </c>
      <c r="AG111" s="60"/>
      <c r="AH111" s="60"/>
      <c r="AI111" s="88"/>
      <c r="AJ111" s="62" t="n">
        <f aca="false">AVERAGE(K111:AH111)</f>
        <v>80.1828130042826</v>
      </c>
    </row>
    <row r="112" customFormat="false" ht="12.75" hidden="false" customHeight="false" outlineLevel="0" collapsed="false">
      <c r="A112" s="86" t="n">
        <v>4</v>
      </c>
      <c r="B112" s="98" t="s">
        <v>609</v>
      </c>
      <c r="C112" s="86" t="s">
        <v>598</v>
      </c>
      <c r="D112" s="4" t="s">
        <v>526</v>
      </c>
      <c r="E112" s="86" t="s">
        <v>610</v>
      </c>
      <c r="F112" s="86" t="s">
        <v>106</v>
      </c>
      <c r="G112" s="50"/>
      <c r="H112" s="7" t="n">
        <v>1036.53466796875</v>
      </c>
      <c r="I112" s="8" t="n">
        <v>17</v>
      </c>
      <c r="J112" s="78" t="n">
        <v>88.0924301147461</v>
      </c>
      <c r="K112" s="58" t="n">
        <v>82.2110415035239</v>
      </c>
      <c r="L112" s="58" t="n">
        <v>81.1856866537718</v>
      </c>
      <c r="M112" s="59" t="n">
        <v>75.7045143638851</v>
      </c>
      <c r="N112" s="59" t="n">
        <v>66.7489204194942</v>
      </c>
      <c r="O112" s="54" t="n">
        <v>80.5909789851358</v>
      </c>
      <c r="P112" s="59" t="n">
        <v>69.1881282910484</v>
      </c>
      <c r="Q112" s="56" t="n">
        <v>102</v>
      </c>
      <c r="R112" s="54" t="n">
        <v>95.288772845953</v>
      </c>
      <c r="S112" s="60"/>
      <c r="T112" s="58" t="n">
        <v>97.9390243902439</v>
      </c>
      <c r="U112" s="58" t="n">
        <v>84.4477157360406</v>
      </c>
      <c r="V112" s="58" t="n">
        <v>77.7073170731707</v>
      </c>
      <c r="W112" s="60"/>
      <c r="X112" s="60"/>
      <c r="Y112" s="58" t="n">
        <v>91.49377593361</v>
      </c>
      <c r="Z112" s="63" t="n">
        <v>79.9188640973631</v>
      </c>
      <c r="AA112" s="60" t="n">
        <v>69.7620551695094</v>
      </c>
      <c r="AB112" s="60" t="n">
        <v>68.3082535339717</v>
      </c>
      <c r="AC112" s="58" t="n">
        <v>77.9030910609858</v>
      </c>
      <c r="AD112" s="58" t="n">
        <v>85.8484455958549</v>
      </c>
      <c r="AE112" s="60"/>
      <c r="AF112" s="60"/>
      <c r="AG112" s="60"/>
      <c r="AH112" s="60"/>
      <c r="AI112" s="88"/>
      <c r="AJ112" s="62" t="n">
        <f aca="false">AVERAGE(K112:AH112)</f>
        <v>81.5439168031507</v>
      </c>
    </row>
    <row r="113" customFormat="false" ht="12.75" hidden="false" customHeight="false" outlineLevel="0" collapsed="false">
      <c r="A113" s="86" t="n">
        <v>5</v>
      </c>
      <c r="B113" s="98" t="s">
        <v>611</v>
      </c>
      <c r="C113" s="86" t="s">
        <v>446</v>
      </c>
      <c r="D113" s="4" t="s">
        <v>530</v>
      </c>
      <c r="E113" s="86" t="s">
        <v>612</v>
      </c>
      <c r="F113" s="86" t="s">
        <v>166</v>
      </c>
      <c r="G113" s="50" t="n">
        <v>0.057037037037037</v>
      </c>
      <c r="H113" s="7" t="n">
        <v>1004.18920898438</v>
      </c>
      <c r="I113" s="8" t="n">
        <v>19</v>
      </c>
      <c r="J113" s="78" t="n">
        <v>83.6824340820313</v>
      </c>
      <c r="K113" s="63" t="n">
        <v>85.2138798701299</v>
      </c>
      <c r="L113" s="65" t="n">
        <v>10</v>
      </c>
      <c r="M113" s="10" t="n">
        <v>72.1512385919166</v>
      </c>
      <c r="N113" s="10" t="n">
        <v>62.1660442401609</v>
      </c>
      <c r="O113" s="63" t="n">
        <v>75.6837545126354</v>
      </c>
      <c r="P113" s="10" t="n">
        <v>68.7602283539486</v>
      </c>
      <c r="T113" s="63" t="n">
        <v>80.404593639576</v>
      </c>
      <c r="U113" s="10" t="n">
        <v>74.4348993288591</v>
      </c>
      <c r="V113" s="10" t="n">
        <v>74.8942172073343</v>
      </c>
      <c r="W113" s="63" t="n">
        <v>78.644382544104</v>
      </c>
      <c r="X113" s="10" t="n">
        <v>66.4780148019155</v>
      </c>
      <c r="Y113" s="63" t="n">
        <v>81.6666666666667</v>
      </c>
      <c r="Z113" s="63" t="n">
        <v>91.0982658959537</v>
      </c>
      <c r="AA113" s="63" t="n">
        <v>77.7334584702018</v>
      </c>
      <c r="AB113" s="63" t="n">
        <v>89.5933014354067</v>
      </c>
      <c r="AC113" s="58" t="s">
        <v>40</v>
      </c>
      <c r="AD113" s="58" t="s">
        <v>40</v>
      </c>
      <c r="AE113" s="63" t="n">
        <v>81.8392961876833</v>
      </c>
      <c r="AF113" s="63" t="n">
        <v>94.9466821885914</v>
      </c>
      <c r="AG113" s="60"/>
      <c r="AH113" s="60"/>
      <c r="AI113" s="88"/>
      <c r="AJ113" s="62" t="n">
        <f aca="false">AVERAGE(K113:AH113)</f>
        <v>74.4534661138285</v>
      </c>
    </row>
    <row r="114" customFormat="false" ht="12.75" hidden="false" customHeight="false" outlineLevel="0" collapsed="false">
      <c r="A114" s="86" t="n">
        <v>6</v>
      </c>
      <c r="B114" s="98" t="s">
        <v>613</v>
      </c>
      <c r="C114" s="86" t="s">
        <v>598</v>
      </c>
      <c r="D114" s="4" t="s">
        <v>614</v>
      </c>
      <c r="E114" s="86" t="s">
        <v>615</v>
      </c>
      <c r="F114" s="86" t="s">
        <v>56</v>
      </c>
      <c r="G114" s="50"/>
      <c r="H114" s="7" t="n">
        <v>981.1025390625</v>
      </c>
      <c r="I114" s="8" t="n">
        <v>17</v>
      </c>
      <c r="J114" s="78" t="n">
        <v>83.2187271118164</v>
      </c>
      <c r="K114" s="58" t="n">
        <v>89.5572616762636</v>
      </c>
      <c r="L114" s="58" t="n">
        <v>83.9879939969985</v>
      </c>
      <c r="M114" s="54" t="n">
        <v>82.2532699167658</v>
      </c>
      <c r="N114" s="59" t="n">
        <v>51.3770180436847</v>
      </c>
      <c r="O114" s="59"/>
      <c r="P114" s="59"/>
      <c r="Q114" s="54" t="n">
        <v>76.7151364764268</v>
      </c>
      <c r="R114" s="59" t="n">
        <v>70.2108503270489</v>
      </c>
      <c r="S114" s="60"/>
      <c r="T114" s="58" t="n">
        <v>78.1941580756014</v>
      </c>
      <c r="U114" s="58" t="n">
        <v>73.7747228381375</v>
      </c>
      <c r="V114" s="60" t="n">
        <v>71.6115981119353</v>
      </c>
      <c r="W114" s="60"/>
      <c r="X114" s="60"/>
      <c r="Y114" s="58" t="n">
        <v>85.5065438681532</v>
      </c>
      <c r="Z114" s="63" t="n">
        <v>91.0982658959537</v>
      </c>
      <c r="AA114" s="58" t="n">
        <v>78.8809523809524</v>
      </c>
      <c r="AB114" s="58" t="n">
        <v>84.8725212464589</v>
      </c>
      <c r="AC114" s="60" t="n">
        <v>64.3991712707182</v>
      </c>
      <c r="AD114" s="60" t="n">
        <v>65.0392541707556</v>
      </c>
      <c r="AE114" s="58" t="n">
        <v>75.140549273021</v>
      </c>
      <c r="AF114" s="58" t="n">
        <v>81.1211458126119</v>
      </c>
      <c r="AG114" s="60"/>
      <c r="AH114" s="60"/>
      <c r="AI114" s="88"/>
      <c r="AJ114" s="62" t="n">
        <f aca="false">AVERAGE(K114:AH114)</f>
        <v>76.6906125518522</v>
      </c>
    </row>
    <row r="115" customFormat="false" ht="12.75" hidden="false" customHeight="false" outlineLevel="0" collapsed="false">
      <c r="A115" s="86" t="n">
        <v>7</v>
      </c>
      <c r="B115" s="98" t="s">
        <v>616</v>
      </c>
      <c r="C115" s="86" t="s">
        <v>598</v>
      </c>
      <c r="D115" s="4" t="s">
        <v>617</v>
      </c>
      <c r="E115" s="86" t="s">
        <v>618</v>
      </c>
      <c r="F115" s="86" t="s">
        <v>56</v>
      </c>
      <c r="G115" s="50"/>
      <c r="H115" s="7" t="n">
        <v>877.051330566406</v>
      </c>
      <c r="I115" s="8" t="n">
        <v>14</v>
      </c>
      <c r="J115" s="78" t="n">
        <v>76.0628814697266</v>
      </c>
      <c r="K115" s="58" t="n">
        <v>70.1175488395392</v>
      </c>
      <c r="L115" s="58" t="n">
        <v>78.8225352112676</v>
      </c>
      <c r="M115" s="54" t="n">
        <v>68.0186823992134</v>
      </c>
      <c r="N115" s="59" t="n">
        <v>49.0814243592652</v>
      </c>
      <c r="O115" s="59" t="n">
        <v>47.5455095252495</v>
      </c>
      <c r="P115" s="54" t="n">
        <v>51.4172892209178</v>
      </c>
      <c r="Q115" s="54" t="n">
        <v>88.5343642611684</v>
      </c>
      <c r="R115" s="54" t="n">
        <v>84.1300138312587</v>
      </c>
      <c r="S115" s="60"/>
      <c r="T115" s="60"/>
      <c r="U115" s="60"/>
      <c r="V115" s="58" t="n">
        <v>74.6835443037975</v>
      </c>
      <c r="W115" s="60"/>
      <c r="X115" s="60"/>
      <c r="Y115" s="60"/>
      <c r="Z115" s="63" t="n">
        <v>70.990990990991</v>
      </c>
      <c r="AA115" s="60"/>
      <c r="AB115" s="60"/>
      <c r="AC115" s="58" t="n">
        <v>65.0052283025444</v>
      </c>
      <c r="AD115" s="58" t="n">
        <v>73.5367545076283</v>
      </c>
      <c r="AE115" s="58" t="n">
        <v>74.9387755102041</v>
      </c>
      <c r="AF115" s="58" t="n">
        <v>76.8556351300415</v>
      </c>
      <c r="AG115" s="60"/>
      <c r="AH115" s="60"/>
      <c r="AI115" s="88"/>
      <c r="AJ115" s="62" t="n">
        <f aca="false">AVERAGE(K115:AH115)</f>
        <v>69.5484497423633</v>
      </c>
    </row>
    <row r="116" customFormat="false" ht="12.75" hidden="false" customHeight="false" outlineLevel="0" collapsed="false">
      <c r="A116" s="86" t="n">
        <v>8</v>
      </c>
      <c r="B116" s="98" t="s">
        <v>619</v>
      </c>
      <c r="C116" s="86" t="s">
        <v>598</v>
      </c>
      <c r="D116" s="4" t="s">
        <v>343</v>
      </c>
      <c r="E116" s="86" t="s">
        <v>620</v>
      </c>
      <c r="F116" s="86" t="s">
        <v>56</v>
      </c>
      <c r="G116" s="50"/>
      <c r="H116" s="7" t="n">
        <v>787.786804199219</v>
      </c>
      <c r="I116" s="8" t="n">
        <v>19</v>
      </c>
      <c r="J116" s="78" t="n">
        <v>67.1066436767578</v>
      </c>
      <c r="K116" s="58" t="n">
        <v>65.7997492948919</v>
      </c>
      <c r="L116" s="58" t="n">
        <v>58.6419839329375</v>
      </c>
      <c r="M116" s="60" t="n">
        <v>56.9341563786008</v>
      </c>
      <c r="N116" s="58" t="n">
        <v>58.0783682232958</v>
      </c>
      <c r="O116" s="59" t="n">
        <v>42.3580280172414</v>
      </c>
      <c r="P116" s="59" t="n">
        <v>53.7700892857143</v>
      </c>
      <c r="Q116" s="54" t="n">
        <v>83.2423263327948</v>
      </c>
      <c r="R116" s="54" t="n">
        <v>60.9072096128171</v>
      </c>
      <c r="S116" s="60"/>
      <c r="T116" s="58" t="n">
        <v>65.3239234449761</v>
      </c>
      <c r="U116" s="60" t="n">
        <v>57.7445331482124</v>
      </c>
      <c r="V116" s="60" t="n">
        <v>56.1706629055007</v>
      </c>
      <c r="W116" s="60"/>
      <c r="X116" s="60"/>
      <c r="Y116" s="58" t="n">
        <v>70.7014028056112</v>
      </c>
      <c r="Z116" s="63" t="n">
        <v>60.8024691358025</v>
      </c>
      <c r="AA116" s="58" t="n">
        <v>60.0725294650952</v>
      </c>
      <c r="AB116" s="58" t="n">
        <v>73.5034347399411</v>
      </c>
      <c r="AC116" s="60" t="n">
        <v>57.2085889570552</v>
      </c>
      <c r="AD116" s="58" t="n">
        <v>67.7139208173691</v>
      </c>
      <c r="AE116" s="60" t="n">
        <v>54.1046917409849</v>
      </c>
      <c r="AF116" s="58" t="n">
        <v>62.9995365363819</v>
      </c>
      <c r="AI116" s="88"/>
      <c r="AJ116" s="62" t="n">
        <f aca="false">AVERAGE(K116:AH116)</f>
        <v>61.3725055144855</v>
      </c>
    </row>
    <row r="117" customFormat="false" ht="12.75" hidden="false" customHeight="false" outlineLevel="0" collapsed="false">
      <c r="A117" s="86" t="n">
        <v>9</v>
      </c>
      <c r="B117" s="98" t="s">
        <v>621</v>
      </c>
      <c r="C117" s="86" t="s">
        <v>598</v>
      </c>
      <c r="D117" s="4" t="s">
        <v>111</v>
      </c>
      <c r="E117" s="86" t="s">
        <v>622</v>
      </c>
      <c r="F117" s="86" t="s">
        <v>341</v>
      </c>
      <c r="G117" s="50"/>
      <c r="H117" s="7" t="n">
        <v>762.407409667969</v>
      </c>
      <c r="I117" s="8" t="n">
        <v>17</v>
      </c>
      <c r="J117" s="78" t="n">
        <v>64.9504089355469</v>
      </c>
      <c r="K117" s="58" t="n">
        <v>59.6497159090909</v>
      </c>
      <c r="L117" s="58" t="n">
        <v>55.0646113479829</v>
      </c>
      <c r="M117" s="59" t="n">
        <v>44.0324633991089</v>
      </c>
      <c r="N117" s="54" t="n">
        <v>73.0834177642688</v>
      </c>
      <c r="O117" s="59" t="n">
        <v>50.4760834670947</v>
      </c>
      <c r="P117" s="64" t="n">
        <v>10</v>
      </c>
      <c r="Q117" s="54" t="n">
        <v>58.3654898999434</v>
      </c>
      <c r="R117" s="54" t="n">
        <v>60.5434638354346</v>
      </c>
      <c r="S117" s="60"/>
      <c r="T117" s="60"/>
      <c r="U117" s="60"/>
      <c r="V117" s="58" t="n">
        <v>58.57694429123</v>
      </c>
      <c r="W117" s="60"/>
      <c r="X117" s="60"/>
      <c r="Y117" s="60" t="n">
        <v>52.8935532233883</v>
      </c>
      <c r="Z117" s="63" t="n">
        <v>70.5145413870246</v>
      </c>
      <c r="AA117" s="58" t="n">
        <v>57.838687150838</v>
      </c>
      <c r="AB117" s="58" t="n">
        <v>78.8836229594524</v>
      </c>
      <c r="AC117" s="58" t="n">
        <v>64.3103448275862</v>
      </c>
      <c r="AD117" s="60" t="n">
        <v>48.5264506681311</v>
      </c>
      <c r="AE117" s="58" t="n">
        <v>60.0671545415411</v>
      </c>
      <c r="AF117" s="58" t="n">
        <v>65.5093975903615</v>
      </c>
      <c r="AI117" s="88"/>
      <c r="AJ117" s="62" t="n">
        <f aca="false">AVERAGE(K117:AH117)</f>
        <v>56.9609377801457</v>
      </c>
    </row>
    <row r="118" customFormat="false" ht="12.75" hidden="false" customHeight="false" outlineLevel="0" collapsed="false">
      <c r="A118" s="86" t="n">
        <v>10</v>
      </c>
      <c r="B118" s="98" t="s">
        <v>623</v>
      </c>
      <c r="C118" s="86" t="s">
        <v>598</v>
      </c>
      <c r="D118" s="4" t="s">
        <v>70</v>
      </c>
      <c r="E118" s="86" t="s">
        <v>624</v>
      </c>
      <c r="F118" s="86" t="s">
        <v>56</v>
      </c>
      <c r="G118" s="50"/>
      <c r="H118" s="7" t="n">
        <v>759.619995117188</v>
      </c>
      <c r="I118" s="8" t="n">
        <v>16</v>
      </c>
      <c r="J118" s="78" t="n">
        <v>64.5878219604492</v>
      </c>
      <c r="K118" s="58" t="n">
        <v>56.9247661651078</v>
      </c>
      <c r="L118" s="58" t="n">
        <v>57.144996596324</v>
      </c>
      <c r="M118" s="59"/>
      <c r="N118" s="59"/>
      <c r="O118" s="59" t="n">
        <v>44.8596291012839</v>
      </c>
      <c r="P118" s="59" t="n">
        <v>50.8385508265916</v>
      </c>
      <c r="Q118" s="59" t="n">
        <v>51.185761589404</v>
      </c>
      <c r="R118" s="58" t="n">
        <v>67.5844444444444</v>
      </c>
      <c r="S118" s="60"/>
      <c r="T118" s="58" t="n">
        <v>63.1923165933812</v>
      </c>
      <c r="U118" s="64" t="n">
        <v>10</v>
      </c>
      <c r="V118" s="60"/>
      <c r="W118" s="60"/>
      <c r="X118" s="60"/>
      <c r="Y118" s="58" t="n">
        <v>80</v>
      </c>
      <c r="Z118" s="63" t="n">
        <v>59.2036063110443</v>
      </c>
      <c r="AA118" s="58" t="n">
        <v>56.8170125192934</v>
      </c>
      <c r="AB118" s="58" t="n">
        <v>69.7068403908795</v>
      </c>
      <c r="AC118" s="58" t="n">
        <v>60.8086077600261</v>
      </c>
      <c r="AD118" s="58" t="n">
        <v>63.0739947656436</v>
      </c>
      <c r="AE118" s="58" t="n">
        <v>67.703056768559</v>
      </c>
      <c r="AF118" s="58" t="n">
        <v>57.4603353529661</v>
      </c>
      <c r="AG118" s="60"/>
      <c r="AH118" s="60"/>
      <c r="AI118" s="88"/>
      <c r="AJ118" s="62" t="n">
        <f aca="false">AVERAGE(K118:AH118)</f>
        <v>57.2814949490593</v>
      </c>
    </row>
    <row r="119" customFormat="false" ht="12.75" hidden="false" customHeight="false" outlineLevel="0" collapsed="false">
      <c r="A119" s="86" t="n">
        <v>11</v>
      </c>
      <c r="B119" s="98" t="s">
        <v>625</v>
      </c>
      <c r="C119" s="86" t="s">
        <v>598</v>
      </c>
      <c r="D119" s="4" t="s">
        <v>333</v>
      </c>
      <c r="E119" s="86" t="s">
        <v>626</v>
      </c>
      <c r="F119" s="86" t="s">
        <v>341</v>
      </c>
      <c r="G119" s="50"/>
      <c r="H119" s="7" t="n">
        <v>737.052307128906</v>
      </c>
      <c r="I119" s="8" t="n">
        <v>10</v>
      </c>
      <c r="J119" s="78" t="n">
        <v>73.7052307128906</v>
      </c>
      <c r="K119" s="58" t="n">
        <v>75.650153125563</v>
      </c>
      <c r="L119" s="58" t="n">
        <v>55.8151595744681</v>
      </c>
      <c r="M119" s="59"/>
      <c r="N119" s="59"/>
      <c r="O119" s="54" t="n">
        <v>65.1203147649617</v>
      </c>
      <c r="P119" s="54" t="n">
        <v>54.0920658682635</v>
      </c>
      <c r="Q119" s="54" t="n">
        <v>79.1100307062436</v>
      </c>
      <c r="R119" s="54" t="n">
        <v>74.9704190632703</v>
      </c>
      <c r="S119" s="60"/>
      <c r="T119" s="60"/>
      <c r="U119" s="60"/>
      <c r="V119" s="60"/>
      <c r="W119" s="60"/>
      <c r="X119" s="60"/>
      <c r="Y119" s="60"/>
      <c r="AA119" s="58" t="n">
        <v>83.0117764971185</v>
      </c>
      <c r="AB119" s="58" t="n">
        <v>91.9018404907975</v>
      </c>
      <c r="AC119" s="60"/>
      <c r="AD119" s="60"/>
      <c r="AE119" s="58" t="n">
        <v>83.956678700361</v>
      </c>
      <c r="AF119" s="58" t="n">
        <v>73.4238386748289</v>
      </c>
      <c r="AG119" s="60"/>
      <c r="AH119" s="60"/>
      <c r="AI119" s="88"/>
      <c r="AJ119" s="62" t="n">
        <f aca="false">AVERAGE(K119:AH119)</f>
        <v>73.7052277465876</v>
      </c>
    </row>
    <row r="120" customFormat="false" ht="12.75" hidden="false" customHeight="false" outlineLevel="0" collapsed="false">
      <c r="A120" s="86" t="n">
        <v>12</v>
      </c>
      <c r="B120" s="98" t="s">
        <v>627</v>
      </c>
      <c r="C120" s="86" t="s">
        <v>598</v>
      </c>
      <c r="D120" s="4" t="s">
        <v>628</v>
      </c>
      <c r="E120" s="86" t="s">
        <v>629</v>
      </c>
      <c r="F120" s="86" t="s">
        <v>68</v>
      </c>
      <c r="G120" s="50"/>
      <c r="H120" s="7" t="n">
        <v>732.523376464844</v>
      </c>
      <c r="I120" s="8" t="n">
        <v>12</v>
      </c>
      <c r="J120" s="78" t="n">
        <v>68.1380767822266</v>
      </c>
      <c r="K120" s="60"/>
      <c r="L120" s="60"/>
      <c r="M120" s="54" t="n">
        <v>62.7295397868964</v>
      </c>
      <c r="N120" s="54" t="n">
        <v>44.2626303947638</v>
      </c>
      <c r="O120" s="54" t="n">
        <v>62.0983412322275</v>
      </c>
      <c r="P120" s="54" t="n">
        <v>41.1426131511529</v>
      </c>
      <c r="Q120" s="54" t="n">
        <v>79.2723076923077</v>
      </c>
      <c r="R120" s="54" t="n">
        <v>81.2096128170895</v>
      </c>
      <c r="S120" s="60"/>
      <c r="T120" s="58" t="n">
        <v>79.2379570516541</v>
      </c>
      <c r="U120" s="53" t="n">
        <v>10</v>
      </c>
      <c r="V120" s="60"/>
      <c r="W120" s="58" t="n">
        <v>65.4433069345181</v>
      </c>
      <c r="X120" s="58" t="n">
        <v>56.2223858615611</v>
      </c>
      <c r="Y120" s="58" t="n">
        <v>72.6523887973641</v>
      </c>
      <c r="Z120" s="63" t="n">
        <v>78.2522343594836</v>
      </c>
      <c r="AA120" s="60"/>
      <c r="AB120" s="60"/>
      <c r="AC120" s="60"/>
      <c r="AD120" s="60"/>
      <c r="AE120" s="60"/>
      <c r="AF120" s="60"/>
      <c r="AG120" s="60"/>
      <c r="AH120" s="60"/>
      <c r="AI120" s="88"/>
      <c r="AJ120" s="62" t="n">
        <f aca="false">AVERAGE(K120:AH120)</f>
        <v>61.0436098399182</v>
      </c>
    </row>
    <row r="121" s="100" customFormat="true" ht="12.75" hidden="false" customHeight="false" outlineLevel="0" collapsed="false">
      <c r="A121" s="86" t="n">
        <v>13</v>
      </c>
      <c r="B121" s="98" t="s">
        <v>630</v>
      </c>
      <c r="C121" s="86" t="s">
        <v>598</v>
      </c>
      <c r="D121" s="4" t="s">
        <v>631</v>
      </c>
      <c r="E121" s="86" t="s">
        <v>632</v>
      </c>
      <c r="F121" s="86" t="s">
        <v>504</v>
      </c>
      <c r="G121" s="50" t="n">
        <v>0.0513657407407407</v>
      </c>
      <c r="H121" s="7" t="n">
        <v>705.990173339844</v>
      </c>
      <c r="I121" s="8" t="n">
        <v>8</v>
      </c>
      <c r="J121" s="78" t="n">
        <v>0</v>
      </c>
      <c r="K121" s="60"/>
      <c r="L121" s="60"/>
      <c r="M121" s="59"/>
      <c r="N121" s="59"/>
      <c r="O121" s="54" t="n">
        <v>70.8575935105904</v>
      </c>
      <c r="P121" s="54" t="n">
        <v>81.5654627539503</v>
      </c>
      <c r="Q121" s="54" t="n">
        <v>87.0878873239437</v>
      </c>
      <c r="R121" s="56" t="n">
        <v>102</v>
      </c>
      <c r="S121" s="60"/>
      <c r="T121" s="60"/>
      <c r="U121" s="60"/>
      <c r="V121" s="60"/>
      <c r="W121" s="60"/>
      <c r="X121" s="60"/>
      <c r="Y121" s="60"/>
      <c r="Z121" s="10"/>
      <c r="AA121" s="60"/>
      <c r="AB121" s="60"/>
      <c r="AC121" s="58" t="n">
        <v>87.312734082397</v>
      </c>
      <c r="AD121" s="58" t="n">
        <v>86.9180327868853</v>
      </c>
      <c r="AE121" s="53" t="n">
        <v>102</v>
      </c>
      <c r="AF121" s="58" t="n">
        <v>88.2484310755248</v>
      </c>
      <c r="AG121" s="60"/>
      <c r="AH121" s="60"/>
      <c r="AI121" s="88"/>
      <c r="AJ121" s="62" t="n">
        <f aca="false">AVERAGE(K121:AH121)</f>
        <v>88.2487676916614</v>
      </c>
    </row>
    <row r="122" customFormat="false" ht="12.75" hidden="false" customHeight="false" outlineLevel="0" collapsed="false">
      <c r="A122" s="86" t="n">
        <v>14</v>
      </c>
      <c r="B122" s="98" t="s">
        <v>633</v>
      </c>
      <c r="C122" s="86" t="s">
        <v>598</v>
      </c>
      <c r="D122" s="4" t="s">
        <v>398</v>
      </c>
      <c r="E122" s="86" t="s">
        <v>354</v>
      </c>
      <c r="F122" s="86" t="s">
        <v>116</v>
      </c>
      <c r="G122" s="50"/>
      <c r="H122" s="7" t="n">
        <v>627.705871582031</v>
      </c>
      <c r="I122" s="8" t="n">
        <v>9</v>
      </c>
      <c r="J122" s="78" t="n">
        <v>0</v>
      </c>
      <c r="K122" s="60"/>
      <c r="L122" s="64"/>
      <c r="M122" s="60"/>
      <c r="N122" s="59"/>
      <c r="O122" s="54" t="n">
        <v>62.5429594272076</v>
      </c>
      <c r="P122" s="54" t="n">
        <v>50.9640338504937</v>
      </c>
      <c r="Q122" s="54" t="n">
        <v>92.2871641791045</v>
      </c>
      <c r="R122" s="54" t="n">
        <v>68.885617214043</v>
      </c>
      <c r="S122" s="60"/>
      <c r="T122" s="58" t="n">
        <v>81.2902649598095</v>
      </c>
      <c r="U122" s="58" t="n">
        <v>66.7316486161252</v>
      </c>
      <c r="V122" s="58" t="n">
        <v>76.8451519536903</v>
      </c>
      <c r="W122" s="58" t="n">
        <v>63.8642789820924</v>
      </c>
      <c r="X122" s="58" t="n">
        <v>64.2947368421053</v>
      </c>
      <c r="Y122" s="60"/>
      <c r="AA122" s="60"/>
      <c r="AB122" s="60"/>
      <c r="AC122" s="60"/>
      <c r="AD122" s="60"/>
      <c r="AE122" s="60"/>
      <c r="AF122" s="60"/>
      <c r="AG122" s="60"/>
      <c r="AH122" s="60"/>
      <c r="AI122" s="88"/>
      <c r="AJ122" s="62" t="n">
        <f aca="false">AVERAGE(K122:AH122)</f>
        <v>69.7450951138524</v>
      </c>
    </row>
    <row r="123" customFormat="false" ht="12.75" hidden="false" customHeight="false" outlineLevel="0" collapsed="false">
      <c r="A123" s="86" t="n">
        <v>15</v>
      </c>
      <c r="B123" s="98" t="s">
        <v>634</v>
      </c>
      <c r="C123" s="86" t="s">
        <v>598</v>
      </c>
      <c r="D123" s="4" t="s">
        <v>358</v>
      </c>
      <c r="E123" s="86" t="s">
        <v>635</v>
      </c>
      <c r="F123" s="86" t="s">
        <v>636</v>
      </c>
      <c r="G123" s="50"/>
      <c r="H123" s="7" t="n">
        <v>612.502990722656</v>
      </c>
      <c r="I123" s="8" t="n">
        <v>10</v>
      </c>
      <c r="J123" s="78" t="n">
        <v>61.2502975463867</v>
      </c>
      <c r="K123" s="60"/>
      <c r="L123" s="60"/>
      <c r="M123" s="59"/>
      <c r="N123" s="59"/>
      <c r="O123" s="59"/>
      <c r="P123" s="59"/>
      <c r="Q123" s="59"/>
      <c r="R123" s="59"/>
      <c r="S123" s="60"/>
      <c r="T123" s="60"/>
      <c r="U123" s="60"/>
      <c r="V123" s="60"/>
      <c r="W123" s="58" t="n">
        <v>62.2565233370085</v>
      </c>
      <c r="X123" s="58" t="n">
        <v>49.6262593435164</v>
      </c>
      <c r="Y123" s="58" t="n">
        <v>52.5469168900804</v>
      </c>
      <c r="Z123" s="63" t="n">
        <v>63.0904723779023</v>
      </c>
      <c r="AA123" s="58" t="n">
        <v>59.9095840867993</v>
      </c>
      <c r="AB123" s="58" t="n">
        <v>77.536231884058</v>
      </c>
      <c r="AC123" s="58" t="n">
        <v>67.9169701383831</v>
      </c>
      <c r="AD123" s="58" t="n">
        <v>55.5998322147651</v>
      </c>
      <c r="AE123" s="58" t="n">
        <v>67.9503287070855</v>
      </c>
      <c r="AF123" s="58" t="n">
        <v>56.0698473807232</v>
      </c>
      <c r="AG123" s="60"/>
      <c r="AH123" s="60"/>
      <c r="AI123" s="88"/>
      <c r="AJ123" s="62" t="n">
        <f aca="false">AVERAGE(K123:AH123)</f>
        <v>61.2502966360322</v>
      </c>
    </row>
    <row r="124" customFormat="false" ht="12.75" hidden="false" customHeight="false" outlineLevel="0" collapsed="false">
      <c r="A124" s="86" t="n">
        <v>16</v>
      </c>
      <c r="B124" s="98" t="s">
        <v>637</v>
      </c>
      <c r="C124" s="86" t="s">
        <v>598</v>
      </c>
      <c r="D124" s="4" t="s">
        <v>539</v>
      </c>
      <c r="E124" s="86" t="s">
        <v>638</v>
      </c>
      <c r="F124" s="86" t="s">
        <v>56</v>
      </c>
      <c r="G124" s="50"/>
      <c r="H124" s="7" t="n">
        <v>589.417907714844</v>
      </c>
      <c r="I124" s="8" t="n">
        <v>11</v>
      </c>
      <c r="J124" s="78" t="n">
        <v>55.2558975219727</v>
      </c>
      <c r="K124" s="63" t="n">
        <v>64.8046296296296</v>
      </c>
      <c r="L124" s="63" t="n">
        <v>46.494599833841</v>
      </c>
      <c r="M124" s="63" t="n">
        <v>36.8589316637805</v>
      </c>
      <c r="N124" s="63" t="n">
        <v>54.522549760645</v>
      </c>
      <c r="Q124" s="63" t="n">
        <v>73.8561872909699</v>
      </c>
      <c r="R124" s="63" t="n">
        <v>40.9602693602694</v>
      </c>
      <c r="T124" s="63" t="n">
        <v>52.3192182410423</v>
      </c>
      <c r="U124" s="63" t="n">
        <v>57.1690721649485</v>
      </c>
      <c r="V124" s="63" t="n">
        <v>48.7230463373605</v>
      </c>
      <c r="AC124" s="63" t="n">
        <v>58.6293618359007</v>
      </c>
      <c r="AD124" s="63" t="n">
        <v>55.0799916891751</v>
      </c>
      <c r="AG124" s="60"/>
      <c r="AH124" s="60"/>
      <c r="AI124" s="88"/>
      <c r="AJ124" s="62" t="n">
        <f aca="false">AVERAGE(K124:AH124)</f>
        <v>53.5834416188693</v>
      </c>
    </row>
    <row r="125" customFormat="false" ht="12.75" hidden="false" customHeight="false" outlineLevel="0" collapsed="false">
      <c r="A125" s="86" t="n">
        <v>17</v>
      </c>
      <c r="B125" s="98" t="s">
        <v>639</v>
      </c>
      <c r="C125" s="86" t="s">
        <v>598</v>
      </c>
      <c r="D125" s="4" t="s">
        <v>640</v>
      </c>
      <c r="E125" s="86" t="s">
        <v>641</v>
      </c>
      <c r="F125" s="86" t="s">
        <v>116</v>
      </c>
      <c r="G125" s="50"/>
      <c r="H125" s="7" t="n">
        <v>556.768859863281</v>
      </c>
      <c r="I125" s="8" t="n">
        <v>9</v>
      </c>
      <c r="J125" s="78" t="n">
        <v>0</v>
      </c>
      <c r="K125" s="60"/>
      <c r="L125" s="60"/>
      <c r="M125" s="59"/>
      <c r="N125" s="59"/>
      <c r="O125" s="54" t="n">
        <v>46.7955357142857</v>
      </c>
      <c r="P125" s="54" t="n">
        <v>42.5977011494253</v>
      </c>
      <c r="Q125" s="54" t="n">
        <v>55.5447358965146</v>
      </c>
      <c r="R125" s="54" t="n">
        <v>75.9375780274657</v>
      </c>
      <c r="S125" s="60"/>
      <c r="T125" s="58" t="n">
        <v>75.0354492992581</v>
      </c>
      <c r="U125" s="58" t="n">
        <v>50.96875</v>
      </c>
      <c r="V125" s="58" t="n">
        <v>75.390440132513</v>
      </c>
      <c r="W125" s="58" t="n">
        <v>70.5539358600583</v>
      </c>
      <c r="X125" s="58" t="n">
        <v>63.9447236180904</v>
      </c>
      <c r="Y125" s="60"/>
      <c r="AA125" s="60"/>
      <c r="AB125" s="60"/>
      <c r="AC125" s="60"/>
      <c r="AD125" s="60"/>
      <c r="AE125" s="60"/>
      <c r="AF125" s="60"/>
      <c r="AG125" s="60"/>
      <c r="AH125" s="60"/>
      <c r="AI125" s="88"/>
      <c r="AJ125" s="62" t="n">
        <f aca="false">AVERAGE(K125:AH125)</f>
        <v>61.8632055219568</v>
      </c>
    </row>
    <row r="126" customFormat="false" ht="12.75" hidden="false" customHeight="false" outlineLevel="0" collapsed="false">
      <c r="A126" s="86" t="n">
        <v>18</v>
      </c>
      <c r="B126" s="86" t="s">
        <v>642</v>
      </c>
      <c r="C126" s="86" t="s">
        <v>598</v>
      </c>
      <c r="D126" s="4" t="s">
        <v>643</v>
      </c>
      <c r="E126" s="86" t="s">
        <v>473</v>
      </c>
      <c r="F126" s="86" t="s">
        <v>474</v>
      </c>
      <c r="G126" s="89"/>
      <c r="H126" s="81" t="n">
        <v>484.969940185547</v>
      </c>
      <c r="I126" s="8" t="n">
        <v>8</v>
      </c>
      <c r="J126" s="9" t="n">
        <v>0</v>
      </c>
      <c r="O126" s="63" t="n">
        <v>62.122876333465</v>
      </c>
      <c r="P126" s="63" t="n">
        <v>39.0843699296917</v>
      </c>
      <c r="Q126" s="63" t="n">
        <v>58.8767853742144</v>
      </c>
      <c r="R126" s="63" t="n">
        <v>74.0275862068966</v>
      </c>
      <c r="AA126" s="63" t="n">
        <v>53.6344503804436</v>
      </c>
      <c r="AB126" s="69" t="n">
        <v>10</v>
      </c>
      <c r="AC126" s="63" t="n">
        <v>97.5418410041841</v>
      </c>
      <c r="AD126" s="63" t="n">
        <v>89.6820027063599</v>
      </c>
      <c r="AE126" s="11"/>
      <c r="AG126" s="60"/>
      <c r="AH126" s="60"/>
      <c r="AI126" s="88"/>
      <c r="AJ126" s="62" t="n">
        <f aca="false">AVERAGE(K126:AH126)</f>
        <v>60.6212389919069</v>
      </c>
    </row>
    <row r="127" customFormat="false" ht="12.75" hidden="false" customHeight="false" outlineLevel="0" collapsed="false">
      <c r="A127" s="86" t="n">
        <v>19</v>
      </c>
      <c r="B127" s="98" t="s">
        <v>644</v>
      </c>
      <c r="C127" s="86" t="s">
        <v>598</v>
      </c>
      <c r="D127" s="4" t="s">
        <v>645</v>
      </c>
      <c r="E127" s="86" t="s">
        <v>646</v>
      </c>
      <c r="F127" s="86" t="s">
        <v>106</v>
      </c>
      <c r="G127" s="50"/>
      <c r="H127" s="7" t="n">
        <v>475.287506103516</v>
      </c>
      <c r="I127" s="8" t="n">
        <v>9</v>
      </c>
      <c r="J127" s="78" t="n">
        <v>0</v>
      </c>
      <c r="K127" s="58" t="n">
        <v>50.7289200289925</v>
      </c>
      <c r="L127" s="58" t="n">
        <v>63.475236294896</v>
      </c>
      <c r="M127" s="54" t="n">
        <v>42.4451603006596</v>
      </c>
      <c r="N127" s="54" t="n">
        <v>37.6609815523843</v>
      </c>
      <c r="O127" s="54" t="n">
        <v>46.7607434944238</v>
      </c>
      <c r="P127" s="54" t="n">
        <v>38.7386759581882</v>
      </c>
      <c r="Q127" s="54" t="n">
        <v>73.8385478863148</v>
      </c>
      <c r="R127" s="54" t="n">
        <v>52.511654676259</v>
      </c>
      <c r="S127" s="60"/>
      <c r="T127" s="58" t="n">
        <v>69.1275949367089</v>
      </c>
      <c r="U127" s="60"/>
      <c r="V127" s="60"/>
      <c r="W127" s="60"/>
      <c r="X127" s="60"/>
      <c r="Y127" s="60"/>
      <c r="AA127" s="60"/>
      <c r="AB127" s="60"/>
      <c r="AC127" s="60"/>
      <c r="AD127" s="60"/>
      <c r="AE127" s="60"/>
      <c r="AF127" s="60"/>
      <c r="AG127" s="60"/>
      <c r="AH127" s="60"/>
      <c r="AI127" s="88"/>
      <c r="AJ127" s="62" t="n">
        <f aca="false">AVERAGE(K127:AH127)</f>
        <v>52.809723903203</v>
      </c>
    </row>
    <row r="128" customFormat="false" ht="12.75" hidden="false" customHeight="false" outlineLevel="0" collapsed="false">
      <c r="A128" s="86" t="n">
        <v>20</v>
      </c>
      <c r="B128" s="98" t="s">
        <v>647</v>
      </c>
      <c r="C128" s="86" t="s">
        <v>598</v>
      </c>
      <c r="D128" s="4" t="s">
        <v>385</v>
      </c>
      <c r="E128" s="86" t="s">
        <v>648</v>
      </c>
      <c r="F128" s="86" t="s">
        <v>56</v>
      </c>
      <c r="G128" s="50"/>
      <c r="H128" s="7" t="n">
        <v>451.133514404297</v>
      </c>
      <c r="I128" s="8" t="n">
        <v>7</v>
      </c>
      <c r="J128" s="78" t="n">
        <v>0</v>
      </c>
      <c r="K128" s="60"/>
      <c r="L128" s="60"/>
      <c r="M128" s="54" t="n">
        <v>53.5721200387222</v>
      </c>
      <c r="N128" s="54" t="n">
        <v>59.7295059343086</v>
      </c>
      <c r="O128" s="54" t="n">
        <v>39.9321904761905</v>
      </c>
      <c r="P128" s="54" t="n">
        <v>63.1704545454546</v>
      </c>
      <c r="Q128" s="54" t="n">
        <v>94.6028151774786</v>
      </c>
      <c r="R128" s="54" t="n">
        <v>83.6671251719395</v>
      </c>
      <c r="S128" s="60"/>
      <c r="T128" s="60"/>
      <c r="U128" s="60"/>
      <c r="V128" s="58" t="n">
        <v>56.4593301435407</v>
      </c>
      <c r="W128" s="60"/>
      <c r="X128" s="60"/>
      <c r="Y128" s="60"/>
      <c r="AA128" s="60"/>
      <c r="AB128" s="60"/>
      <c r="AC128" s="60"/>
      <c r="AD128" s="60"/>
      <c r="AE128" s="60"/>
      <c r="AF128" s="60"/>
      <c r="AG128" s="60"/>
      <c r="AH128" s="60"/>
      <c r="AI128" s="88"/>
      <c r="AJ128" s="62" t="n">
        <f aca="false">AVERAGE(K128:AH128)</f>
        <v>64.4476487839478</v>
      </c>
    </row>
    <row r="129" customFormat="false" ht="12.75" hidden="false" customHeight="false" outlineLevel="0" collapsed="false">
      <c r="A129" s="86" t="n">
        <v>21</v>
      </c>
      <c r="B129" s="98" t="s">
        <v>649</v>
      </c>
      <c r="C129" s="86" t="s">
        <v>598</v>
      </c>
      <c r="D129" s="4" t="s">
        <v>650</v>
      </c>
      <c r="E129" s="86" t="s">
        <v>651</v>
      </c>
      <c r="F129" s="86" t="s">
        <v>87</v>
      </c>
      <c r="G129" s="50"/>
      <c r="H129" s="7" t="n">
        <v>430.132751464844</v>
      </c>
      <c r="I129" s="8" t="n">
        <v>8</v>
      </c>
      <c r="J129" s="78" t="n">
        <v>0</v>
      </c>
      <c r="K129" s="58" t="n">
        <v>61.3669443226655</v>
      </c>
      <c r="L129" s="58" t="n">
        <v>60.8966267682263</v>
      </c>
      <c r="M129" s="60"/>
      <c r="N129" s="59"/>
      <c r="O129" s="54" t="n">
        <v>49.8440323347599</v>
      </c>
      <c r="P129" s="54" t="n">
        <v>40.2041724617524</v>
      </c>
      <c r="Q129" s="59"/>
      <c r="R129" s="59"/>
      <c r="S129" s="60"/>
      <c r="T129" s="60"/>
      <c r="U129" s="60"/>
      <c r="V129" s="60"/>
      <c r="W129" s="60"/>
      <c r="X129" s="60"/>
      <c r="Y129" s="60"/>
      <c r="AA129" s="58" t="n">
        <v>50.0831443688587</v>
      </c>
      <c r="AB129" s="58" t="n">
        <v>32.5652173913043</v>
      </c>
      <c r="AC129" s="58" t="n">
        <v>76.780568135035</v>
      </c>
      <c r="AD129" s="58" t="n">
        <v>58.3920704845815</v>
      </c>
      <c r="AE129" s="60"/>
      <c r="AF129" s="60"/>
      <c r="AG129" s="60"/>
      <c r="AH129" s="60"/>
      <c r="AI129" s="88"/>
      <c r="AJ129" s="62" t="n">
        <f aca="false">AVERAGE(K129:AH129)</f>
        <v>53.766597033398</v>
      </c>
    </row>
    <row r="130" customFormat="false" ht="12.75" hidden="false" customHeight="false" outlineLevel="0" collapsed="false">
      <c r="A130" s="86" t="n">
        <v>22</v>
      </c>
      <c r="B130" s="98" t="s">
        <v>652</v>
      </c>
      <c r="C130" s="86" t="s">
        <v>598</v>
      </c>
      <c r="D130" s="4" t="s">
        <v>333</v>
      </c>
      <c r="E130" s="86" t="s">
        <v>653</v>
      </c>
      <c r="F130" s="86" t="s">
        <v>412</v>
      </c>
      <c r="G130" s="50"/>
      <c r="H130" s="7" t="n">
        <v>397.442108154297</v>
      </c>
      <c r="I130" s="8" t="n">
        <v>8</v>
      </c>
      <c r="J130" s="78" t="n">
        <v>0</v>
      </c>
      <c r="K130" s="60"/>
      <c r="L130" s="60"/>
      <c r="M130" s="60"/>
      <c r="N130" s="60"/>
      <c r="O130" s="54" t="n">
        <v>37.6470729079373</v>
      </c>
      <c r="P130" s="54" t="n">
        <v>36.8427224063217</v>
      </c>
      <c r="Q130" s="54" t="n">
        <v>57.8955056179775</v>
      </c>
      <c r="R130" s="54" t="n">
        <v>51.9732270008545</v>
      </c>
      <c r="S130" s="60"/>
      <c r="T130" s="60"/>
      <c r="U130" s="60"/>
      <c r="V130" s="60"/>
      <c r="W130" s="60"/>
      <c r="X130" s="60"/>
      <c r="Y130" s="60"/>
      <c r="AA130" s="58" t="n">
        <v>45.8800720121867</v>
      </c>
      <c r="AB130" s="58" t="n">
        <v>72.5072604065828</v>
      </c>
      <c r="AC130" s="58" t="n">
        <v>53.6845135290731</v>
      </c>
      <c r="AD130" s="58" t="n">
        <v>41.0117574257426</v>
      </c>
      <c r="AE130" s="60"/>
      <c r="AF130" s="60"/>
      <c r="AG130" s="60"/>
      <c r="AH130" s="60"/>
      <c r="AI130" s="88"/>
      <c r="AJ130" s="62" t="n">
        <f aca="false">AVERAGE(K130:AH130)</f>
        <v>49.6802664133345</v>
      </c>
    </row>
    <row r="131" customFormat="false" ht="12.75" hidden="false" customHeight="false" outlineLevel="0" collapsed="false">
      <c r="A131" s="86" t="n">
        <v>23</v>
      </c>
      <c r="B131" s="98" t="s">
        <v>654</v>
      </c>
      <c r="C131" s="86" t="s">
        <v>598</v>
      </c>
      <c r="D131" s="4" t="s">
        <v>111</v>
      </c>
      <c r="E131" s="86" t="s">
        <v>655</v>
      </c>
      <c r="F131" s="86" t="s">
        <v>656</v>
      </c>
      <c r="G131" s="50"/>
      <c r="H131" s="7" t="n">
        <v>363.797241210938</v>
      </c>
      <c r="I131" s="8" t="n">
        <v>6</v>
      </c>
      <c r="J131" s="78" t="n">
        <v>0</v>
      </c>
      <c r="K131" s="60"/>
      <c r="L131" s="60"/>
      <c r="M131" s="54" t="n">
        <v>65.3519130845536</v>
      </c>
      <c r="N131" s="54" t="n">
        <v>60.3289657095066</v>
      </c>
      <c r="O131" s="59"/>
      <c r="P131" s="59"/>
      <c r="Q131" s="54" t="n">
        <v>66.7448186528497</v>
      </c>
      <c r="R131" s="54" t="n">
        <v>34.9440827269246</v>
      </c>
      <c r="S131" s="60"/>
      <c r="T131" s="60"/>
      <c r="U131" s="60"/>
      <c r="V131" s="60"/>
      <c r="W131" s="60"/>
      <c r="X131" s="60"/>
      <c r="Y131" s="58" t="n">
        <v>71.3303679741205</v>
      </c>
      <c r="Z131" s="63" t="n">
        <v>65.0970673275506</v>
      </c>
      <c r="AA131" s="60"/>
      <c r="AB131" s="60"/>
      <c r="AC131" s="60"/>
      <c r="AD131" s="60"/>
      <c r="AE131" s="60"/>
      <c r="AF131" s="60"/>
      <c r="AI131" s="88"/>
      <c r="AJ131" s="62" t="n">
        <f aca="false">AVERAGE(K131:AH131)</f>
        <v>60.6328692459176</v>
      </c>
    </row>
    <row r="132" customFormat="false" ht="12.75" hidden="false" customHeight="false" outlineLevel="0" collapsed="false">
      <c r="A132" s="86" t="n">
        <v>24</v>
      </c>
      <c r="B132" s="98" t="s">
        <v>657</v>
      </c>
      <c r="C132" s="86" t="s">
        <v>598</v>
      </c>
      <c r="D132" s="4" t="s">
        <v>526</v>
      </c>
      <c r="E132" s="86" t="s">
        <v>658</v>
      </c>
      <c r="F132" s="86" t="s">
        <v>64</v>
      </c>
      <c r="G132" s="50"/>
      <c r="H132" s="7" t="n">
        <v>363.264343261719</v>
      </c>
      <c r="I132" s="8" t="n">
        <v>6</v>
      </c>
      <c r="J132" s="78" t="n">
        <v>0</v>
      </c>
      <c r="K132" s="60"/>
      <c r="L132" s="60"/>
      <c r="M132" s="54" t="n">
        <v>72.5485055060304</v>
      </c>
      <c r="N132" s="54" t="n">
        <v>46.5176268271711</v>
      </c>
      <c r="O132" s="59"/>
      <c r="P132" s="59"/>
      <c r="Q132" s="54" t="n">
        <v>58.7425422762683</v>
      </c>
      <c r="R132" s="54" t="n">
        <v>65.2872987477639</v>
      </c>
      <c r="S132" s="60"/>
      <c r="T132" s="60"/>
      <c r="U132" s="60"/>
      <c r="V132" s="60"/>
      <c r="W132" s="60"/>
      <c r="X132" s="60"/>
      <c r="Y132" s="58" t="n">
        <v>64.7339449541285</v>
      </c>
      <c r="Z132" s="63" t="n">
        <v>55.4344002813929</v>
      </c>
      <c r="AA132" s="60"/>
      <c r="AB132" s="60"/>
      <c r="AC132" s="60"/>
      <c r="AD132" s="60"/>
      <c r="AE132" s="60"/>
      <c r="AF132" s="60"/>
      <c r="AG132" s="60"/>
      <c r="AH132" s="60"/>
      <c r="AI132" s="88"/>
      <c r="AJ132" s="62" t="n">
        <f aca="false">AVERAGE(K132:AH132)</f>
        <v>60.5440530987925</v>
      </c>
    </row>
    <row r="133" customFormat="false" ht="12.75" hidden="false" customHeight="false" outlineLevel="0" collapsed="false">
      <c r="A133" s="86" t="n">
        <v>25</v>
      </c>
      <c r="B133" s="98" t="s">
        <v>659</v>
      </c>
      <c r="C133" s="86" t="s">
        <v>598</v>
      </c>
      <c r="D133" s="4" t="s">
        <v>173</v>
      </c>
      <c r="E133" s="86" t="s">
        <v>660</v>
      </c>
      <c r="F133" s="86" t="s">
        <v>580</v>
      </c>
      <c r="G133" s="50"/>
      <c r="H133" s="7" t="n">
        <v>346.327911376953</v>
      </c>
      <c r="I133" s="8" t="n">
        <v>8</v>
      </c>
      <c r="J133" s="78" t="n">
        <v>0</v>
      </c>
      <c r="K133" s="58" t="n">
        <v>46.6904603068713</v>
      </c>
      <c r="L133" s="58" t="n">
        <v>63.5713744793639</v>
      </c>
      <c r="M133" s="59"/>
      <c r="N133" s="59"/>
      <c r="O133" s="59"/>
      <c r="P133" s="59"/>
      <c r="Q133" s="54" t="n">
        <v>56.3136612021858</v>
      </c>
      <c r="R133" s="58" t="n">
        <v>56.5647861128332</v>
      </c>
      <c r="S133" s="60"/>
      <c r="T133" s="60"/>
      <c r="U133" s="60"/>
      <c r="V133" s="60"/>
      <c r="W133" s="60"/>
      <c r="X133" s="60"/>
      <c r="Y133" s="60"/>
      <c r="AA133" s="60"/>
      <c r="AB133" s="60"/>
      <c r="AC133" s="58" t="n">
        <v>53.2552826956025</v>
      </c>
      <c r="AD133" s="53" t="n">
        <v>10</v>
      </c>
      <c r="AE133" s="58" t="n">
        <v>49.9323671497585</v>
      </c>
      <c r="AF133" s="53" t="n">
        <v>10</v>
      </c>
      <c r="AG133" s="60"/>
      <c r="AH133" s="60"/>
      <c r="AI133" s="88"/>
      <c r="AJ133" s="62" t="n">
        <f aca="false">AVERAGE(K133:AH133)</f>
        <v>43.2909914933269</v>
      </c>
    </row>
    <row r="134" customFormat="false" ht="12.75" hidden="false" customHeight="false" outlineLevel="0" collapsed="false">
      <c r="A134" s="86" t="n">
        <v>26</v>
      </c>
      <c r="B134" s="98" t="s">
        <v>661</v>
      </c>
      <c r="C134" s="86" t="s">
        <v>598</v>
      </c>
      <c r="D134" s="4" t="s">
        <v>643</v>
      </c>
      <c r="E134" s="86" t="s">
        <v>662</v>
      </c>
      <c r="F134" s="86" t="s">
        <v>87</v>
      </c>
      <c r="G134" s="50"/>
      <c r="H134" s="7" t="n">
        <v>336.229705810547</v>
      </c>
      <c r="I134" s="8" t="n">
        <v>6</v>
      </c>
      <c r="J134" s="78" t="n">
        <v>0</v>
      </c>
      <c r="K134" s="58" t="n">
        <v>66.0066016975794</v>
      </c>
      <c r="L134" s="58" t="n">
        <v>44.14725216934</v>
      </c>
      <c r="M134" s="59"/>
      <c r="N134" s="59"/>
      <c r="O134" s="54" t="n">
        <v>62.8429256594724</v>
      </c>
      <c r="P134" s="54" t="n">
        <v>41.5566417481311</v>
      </c>
      <c r="Q134" s="59"/>
      <c r="R134" s="59"/>
      <c r="S134" s="60"/>
      <c r="T134" s="60"/>
      <c r="U134" s="60"/>
      <c r="V134" s="60"/>
      <c r="W134" s="60"/>
      <c r="X134" s="60"/>
      <c r="Y134" s="60"/>
      <c r="AA134" s="58" t="n">
        <v>65.4872504447519</v>
      </c>
      <c r="AB134" s="58" t="n">
        <v>56.1890472618155</v>
      </c>
      <c r="AC134" s="60"/>
      <c r="AD134" s="60"/>
      <c r="AE134" s="60"/>
      <c r="AF134" s="60"/>
      <c r="AG134" s="60"/>
      <c r="AH134" s="60"/>
      <c r="AI134" s="88"/>
      <c r="AJ134" s="62" t="n">
        <f aca="false">AVERAGE(K134:AH134)</f>
        <v>56.0382864968484</v>
      </c>
    </row>
    <row r="135" customFormat="false" ht="12.75" hidden="false" customHeight="false" outlineLevel="0" collapsed="false">
      <c r="A135" s="86" t="n">
        <v>27</v>
      </c>
      <c r="B135" s="98" t="s">
        <v>663</v>
      </c>
      <c r="C135" s="86" t="s">
        <v>598</v>
      </c>
      <c r="D135" s="4" t="s">
        <v>664</v>
      </c>
      <c r="E135" s="86" t="s">
        <v>665</v>
      </c>
      <c r="F135" s="86" t="s">
        <v>68</v>
      </c>
      <c r="G135" s="50"/>
      <c r="H135" s="7" t="n">
        <v>322.706146240234</v>
      </c>
      <c r="I135" s="8" t="n">
        <v>8</v>
      </c>
      <c r="J135" s="78" t="n">
        <v>0</v>
      </c>
      <c r="K135" s="60"/>
      <c r="L135" s="60"/>
      <c r="M135" s="54" t="n">
        <v>34.2789890981169</v>
      </c>
      <c r="N135" s="54" t="n">
        <v>64.8292390653086</v>
      </c>
      <c r="O135" s="54" t="n">
        <v>36.4725121781489</v>
      </c>
      <c r="P135" s="54" t="n">
        <v>44.7473684210526</v>
      </c>
      <c r="Q135" s="53" t="n">
        <v>10</v>
      </c>
      <c r="R135" s="54" t="n">
        <v>54.4710447761194</v>
      </c>
      <c r="S135" s="60"/>
      <c r="T135" s="58" t="n">
        <v>67.9069883113653</v>
      </c>
      <c r="U135" s="53" t="n">
        <v>10</v>
      </c>
      <c r="V135" s="60"/>
      <c r="W135" s="60"/>
      <c r="X135" s="60"/>
      <c r="Y135" s="11"/>
      <c r="Z135" s="11"/>
      <c r="AA135" s="60"/>
      <c r="AB135" s="60"/>
      <c r="AC135" s="60"/>
      <c r="AD135" s="60"/>
      <c r="AE135" s="60"/>
      <c r="AF135" s="60"/>
      <c r="AG135" s="60"/>
      <c r="AH135" s="60"/>
      <c r="AI135" s="88"/>
      <c r="AJ135" s="62" t="n">
        <f aca="false">AVERAGE(K135:AH135)</f>
        <v>40.338267731264</v>
      </c>
    </row>
    <row r="136" customFormat="false" ht="12.75" hidden="false" customHeight="false" outlineLevel="0" collapsed="false">
      <c r="A136" s="86" t="n">
        <v>28</v>
      </c>
      <c r="B136" s="98" t="s">
        <v>666</v>
      </c>
      <c r="C136" s="86" t="s">
        <v>598</v>
      </c>
      <c r="D136" s="4" t="s">
        <v>667</v>
      </c>
      <c r="E136" s="86" t="s">
        <v>390</v>
      </c>
      <c r="F136" s="86" t="s">
        <v>391</v>
      </c>
      <c r="G136" s="50"/>
      <c r="H136" s="7" t="n">
        <v>316.135711669922</v>
      </c>
      <c r="I136" s="8" t="n">
        <v>6</v>
      </c>
      <c r="J136" s="78" t="n">
        <v>0</v>
      </c>
      <c r="K136" s="60"/>
      <c r="L136" s="60"/>
      <c r="M136" s="59"/>
      <c r="N136" s="60"/>
      <c r="O136" s="59"/>
      <c r="P136" s="59"/>
      <c r="Q136" s="54" t="n">
        <v>63.7316017316017</v>
      </c>
      <c r="R136" s="54" t="n">
        <v>35.1798727588201</v>
      </c>
      <c r="S136" s="60"/>
      <c r="T136" s="58" t="n">
        <v>56.9574468085106</v>
      </c>
      <c r="U136" s="58" t="n">
        <v>44.4699278267843</v>
      </c>
      <c r="V136" s="60"/>
      <c r="W136" s="60"/>
      <c r="X136" s="60"/>
      <c r="Y136" s="58" t="n">
        <v>57.6847612818836</v>
      </c>
      <c r="Z136" s="63" t="n">
        <v>58.1120943952802</v>
      </c>
      <c r="AA136" s="60"/>
      <c r="AB136" s="60"/>
      <c r="AC136" s="60"/>
      <c r="AD136" s="60"/>
      <c r="AE136" s="60"/>
      <c r="AF136" s="60"/>
      <c r="AG136" s="60"/>
      <c r="AH136" s="60"/>
      <c r="AI136" s="88"/>
      <c r="AJ136" s="62" t="n">
        <f aca="false">AVERAGE(K136:AH136)</f>
        <v>52.6892841338134</v>
      </c>
    </row>
    <row r="137" customFormat="false" ht="12.75" hidden="false" customHeight="false" outlineLevel="0" collapsed="false">
      <c r="A137" s="86" t="n">
        <v>29</v>
      </c>
      <c r="B137" s="98" t="s">
        <v>668</v>
      </c>
      <c r="C137" s="86" t="s">
        <v>598</v>
      </c>
      <c r="D137" s="4" t="s">
        <v>669</v>
      </c>
      <c r="E137" s="86" t="s">
        <v>670</v>
      </c>
      <c r="F137" s="86" t="s">
        <v>464</v>
      </c>
      <c r="G137" s="50"/>
      <c r="H137" s="7" t="n">
        <v>307.669982910156</v>
      </c>
      <c r="I137" s="8" t="n">
        <v>8</v>
      </c>
      <c r="J137" s="78" t="n">
        <v>0</v>
      </c>
      <c r="K137" s="63" t="n">
        <v>55.0588698046414</v>
      </c>
      <c r="L137" s="63" t="n">
        <v>63.3793884484711</v>
      </c>
      <c r="M137" s="69" t="n">
        <v>10</v>
      </c>
      <c r="N137" s="63" t="n">
        <v>58.0005360493166</v>
      </c>
      <c r="Q137" s="63" t="n">
        <v>56.5609220636663</v>
      </c>
      <c r="R137" s="57" t="n">
        <v>44.6702570379437</v>
      </c>
      <c r="Y137" s="69" t="n">
        <v>10</v>
      </c>
      <c r="Z137" s="69" t="n">
        <v>10</v>
      </c>
      <c r="AG137" s="60"/>
      <c r="AH137" s="60"/>
      <c r="AI137" s="88"/>
      <c r="AJ137" s="62" t="n">
        <f aca="false">AVERAGE(K137:AH137)</f>
        <v>38.4587466755049</v>
      </c>
    </row>
    <row r="138" customFormat="false" ht="12.75" hidden="false" customHeight="false" outlineLevel="0" collapsed="false">
      <c r="A138" s="86" t="n">
        <v>30</v>
      </c>
      <c r="B138" s="98" t="s">
        <v>671</v>
      </c>
      <c r="C138" s="86" t="s">
        <v>598</v>
      </c>
      <c r="D138" s="4" t="s">
        <v>393</v>
      </c>
      <c r="E138" s="86" t="s">
        <v>672</v>
      </c>
      <c r="F138" s="86" t="s">
        <v>134</v>
      </c>
      <c r="G138" s="50"/>
      <c r="H138" s="7" t="n">
        <v>300.896697998047</v>
      </c>
      <c r="I138" s="8" t="n">
        <v>4</v>
      </c>
      <c r="J138" s="78" t="n">
        <v>0</v>
      </c>
      <c r="K138" s="60"/>
      <c r="L138" s="60"/>
      <c r="M138" s="59"/>
      <c r="N138" s="60"/>
      <c r="O138" s="59"/>
      <c r="P138" s="59"/>
      <c r="Q138" s="54" t="n">
        <v>80.176867219917</v>
      </c>
      <c r="R138" s="54" t="n">
        <v>60.203893104586</v>
      </c>
      <c r="S138" s="60"/>
      <c r="T138" s="60"/>
      <c r="U138" s="60"/>
      <c r="V138" s="60"/>
      <c r="W138" s="60"/>
      <c r="X138" s="60"/>
      <c r="Y138" s="60"/>
      <c r="AA138" s="60"/>
      <c r="AB138" s="60"/>
      <c r="AC138" s="60"/>
      <c r="AD138" s="60"/>
      <c r="AE138" s="58" t="n">
        <v>67.539206195547</v>
      </c>
      <c r="AF138" s="58" t="n">
        <v>92.9767441860465</v>
      </c>
      <c r="AG138" s="60"/>
      <c r="AH138" s="60"/>
      <c r="AI138" s="88"/>
      <c r="AJ138" s="62" t="n">
        <f aca="false">AVERAGE(K138:AH138)</f>
        <v>75.2241776765241</v>
      </c>
    </row>
    <row r="139" customFormat="false" ht="12.75" hidden="false" customHeight="false" outlineLevel="0" collapsed="false">
      <c r="A139" s="86" t="n">
        <v>31</v>
      </c>
      <c r="B139" s="98" t="s">
        <v>673</v>
      </c>
      <c r="C139" s="86" t="s">
        <v>598</v>
      </c>
      <c r="D139" s="4" t="s">
        <v>643</v>
      </c>
      <c r="E139" s="86" t="s">
        <v>674</v>
      </c>
      <c r="F139" s="86" t="s">
        <v>303</v>
      </c>
      <c r="G139" s="50"/>
      <c r="H139" s="7" t="n">
        <v>279.223297119141</v>
      </c>
      <c r="I139" s="8" t="n">
        <v>5</v>
      </c>
      <c r="J139" s="78" t="n">
        <v>0</v>
      </c>
      <c r="K139" s="64"/>
      <c r="L139" s="64"/>
      <c r="M139" s="59"/>
      <c r="N139" s="59"/>
      <c r="O139" s="54" t="n">
        <v>61.5152582159624</v>
      </c>
      <c r="P139" s="54" t="n">
        <v>47.0641484858352</v>
      </c>
      <c r="Q139" s="59"/>
      <c r="R139" s="59"/>
      <c r="S139" s="60"/>
      <c r="T139" s="60"/>
      <c r="U139" s="60"/>
      <c r="V139" s="60"/>
      <c r="W139" s="60"/>
      <c r="X139" s="60"/>
      <c r="Y139" s="60"/>
      <c r="AA139" s="58" t="n">
        <v>55.3735584155106</v>
      </c>
      <c r="AB139" s="60"/>
      <c r="AC139" s="58" t="n">
        <v>57.7399380804953</v>
      </c>
      <c r="AD139" s="58" t="n">
        <v>57.5303819444444</v>
      </c>
      <c r="AE139" s="60"/>
      <c r="AF139" s="60"/>
      <c r="AG139" s="60"/>
      <c r="AH139" s="60"/>
      <c r="AI139" s="88"/>
      <c r="AJ139" s="62" t="n">
        <f aca="false">AVERAGE(K139:AH139)</f>
        <v>55.8446570284496</v>
      </c>
    </row>
    <row r="140" customFormat="false" ht="12.75" hidden="false" customHeight="false" outlineLevel="0" collapsed="false">
      <c r="A140" s="86" t="n">
        <v>32</v>
      </c>
      <c r="B140" s="98" t="s">
        <v>675</v>
      </c>
      <c r="C140" s="86" t="s">
        <v>676</v>
      </c>
      <c r="D140" s="4" t="s">
        <v>376</v>
      </c>
      <c r="E140" s="86" t="s">
        <v>677</v>
      </c>
      <c r="F140" s="86" t="s">
        <v>547</v>
      </c>
      <c r="G140" s="50" t="s">
        <v>216</v>
      </c>
      <c r="H140" s="7" t="n">
        <v>277.982055664063</v>
      </c>
      <c r="I140" s="8" t="n">
        <v>3</v>
      </c>
      <c r="J140" s="78" t="n">
        <v>0</v>
      </c>
      <c r="K140" s="64"/>
      <c r="L140" s="60"/>
      <c r="M140" s="59"/>
      <c r="N140" s="59"/>
      <c r="O140" s="59"/>
      <c r="P140" s="59"/>
      <c r="Q140" s="59"/>
      <c r="R140" s="54" t="n">
        <v>77.9820512820513</v>
      </c>
      <c r="S140" s="60"/>
      <c r="T140" s="60"/>
      <c r="U140" s="60"/>
      <c r="V140" s="60"/>
      <c r="W140" s="60"/>
      <c r="X140" s="60"/>
      <c r="Y140" s="60"/>
      <c r="AA140" s="60"/>
      <c r="AB140" s="60"/>
      <c r="AC140" s="53" t="n">
        <v>100</v>
      </c>
      <c r="AD140" s="53" t="n">
        <v>100</v>
      </c>
      <c r="AE140" s="60"/>
      <c r="AF140" s="60"/>
      <c r="AG140" s="60"/>
      <c r="AH140" s="60"/>
      <c r="AI140" s="88"/>
      <c r="AJ140" s="62" t="n">
        <f aca="false">AVERAGE(K140:AH140)</f>
        <v>92.6606837606838</v>
      </c>
    </row>
    <row r="141" customFormat="false" ht="12.75" hidden="false" customHeight="false" outlineLevel="0" collapsed="false">
      <c r="A141" s="86" t="n">
        <v>33</v>
      </c>
      <c r="B141" s="98" t="s">
        <v>678</v>
      </c>
      <c r="C141" s="86" t="s">
        <v>598</v>
      </c>
      <c r="D141" s="4" t="s">
        <v>336</v>
      </c>
      <c r="E141" s="86" t="s">
        <v>679</v>
      </c>
      <c r="F141" s="86" t="s">
        <v>87</v>
      </c>
      <c r="G141" s="50"/>
      <c r="H141" s="7" t="n">
        <v>236.660171508789</v>
      </c>
      <c r="I141" s="8" t="n">
        <v>8</v>
      </c>
      <c r="J141" s="78" t="n">
        <v>0</v>
      </c>
      <c r="K141" s="53" t="n">
        <v>10</v>
      </c>
      <c r="L141" s="53" t="n">
        <v>10</v>
      </c>
      <c r="M141" s="59"/>
      <c r="N141" s="59"/>
      <c r="O141" s="53" t="n">
        <v>10</v>
      </c>
      <c r="P141" s="54" t="n">
        <v>36.4340811696496</v>
      </c>
      <c r="Q141" s="59"/>
      <c r="R141" s="59"/>
      <c r="S141" s="60"/>
      <c r="T141" s="60"/>
      <c r="U141" s="60"/>
      <c r="V141" s="60"/>
      <c r="W141" s="60"/>
      <c r="X141" s="60"/>
      <c r="Y141" s="60"/>
      <c r="AA141" s="58" t="n">
        <v>50.9927658919501</v>
      </c>
      <c r="AB141" s="58" t="n">
        <v>25.8811333794057</v>
      </c>
      <c r="AC141" s="58" t="n">
        <v>45.465626523647</v>
      </c>
      <c r="AD141" s="58" t="n">
        <v>47.8865606936416</v>
      </c>
      <c r="AE141" s="60"/>
      <c r="AF141" s="60"/>
      <c r="AG141" s="60"/>
      <c r="AH141" s="60"/>
      <c r="AI141" s="88"/>
      <c r="AJ141" s="62" t="n">
        <f aca="false">AVERAGE(K141:AH141)</f>
        <v>29.5825209572868</v>
      </c>
    </row>
    <row r="142" customFormat="false" ht="12.75" hidden="false" customHeight="false" outlineLevel="0" collapsed="false">
      <c r="A142" s="86" t="n">
        <v>34</v>
      </c>
      <c r="B142" s="98" t="s">
        <v>680</v>
      </c>
      <c r="C142" s="86" t="s">
        <v>598</v>
      </c>
      <c r="D142" s="4" t="s">
        <v>607</v>
      </c>
      <c r="E142" s="86" t="s">
        <v>681</v>
      </c>
      <c r="F142" s="86" t="s">
        <v>341</v>
      </c>
      <c r="G142" s="50"/>
      <c r="H142" s="7" t="n">
        <v>221.033645629883</v>
      </c>
      <c r="I142" s="8" t="n">
        <v>4</v>
      </c>
      <c r="J142" s="78" t="n">
        <v>0</v>
      </c>
      <c r="K142" s="58" t="n">
        <v>64.7846343721074</v>
      </c>
      <c r="L142" s="58" t="n">
        <v>34.22874617737</v>
      </c>
      <c r="M142" s="59"/>
      <c r="N142" s="59"/>
      <c r="O142" s="59"/>
      <c r="P142" s="59"/>
      <c r="Q142" s="59"/>
      <c r="R142" s="59"/>
      <c r="S142" s="60"/>
      <c r="T142" s="60"/>
      <c r="U142" s="60"/>
      <c r="V142" s="60"/>
      <c r="W142" s="60"/>
      <c r="X142" s="60"/>
      <c r="Y142" s="60"/>
      <c r="AA142" s="58" t="n">
        <v>56.0290884491798</v>
      </c>
      <c r="AB142" s="58" t="n">
        <v>65.9911894273128</v>
      </c>
      <c r="AC142" s="60"/>
      <c r="AD142" s="60"/>
      <c r="AE142" s="60"/>
      <c r="AF142" s="60"/>
      <c r="AG142" s="60"/>
      <c r="AH142" s="60"/>
      <c r="AI142" s="88"/>
      <c r="AJ142" s="62" t="n">
        <f aca="false">AVERAGE(K142:AH142)</f>
        <v>55.2584146064925</v>
      </c>
    </row>
    <row r="143" customFormat="false" ht="12.75" hidden="false" customHeight="false" outlineLevel="0" collapsed="false">
      <c r="A143" s="86" t="n">
        <v>35</v>
      </c>
      <c r="B143" s="98" t="s">
        <v>682</v>
      </c>
      <c r="C143" s="86" t="s">
        <v>598</v>
      </c>
      <c r="D143" s="4" t="s">
        <v>683</v>
      </c>
      <c r="E143" s="86" t="s">
        <v>684</v>
      </c>
      <c r="F143" s="86" t="s">
        <v>137</v>
      </c>
      <c r="G143" s="50"/>
      <c r="H143" s="7" t="n">
        <v>210.640182495117</v>
      </c>
      <c r="I143" s="8" t="n">
        <v>5</v>
      </c>
      <c r="J143" s="78" t="n">
        <v>0</v>
      </c>
      <c r="K143" s="60"/>
      <c r="L143" s="60"/>
      <c r="M143" s="53" t="n">
        <v>10</v>
      </c>
      <c r="N143" s="54" t="n">
        <v>44.2626303947638</v>
      </c>
      <c r="O143" s="54" t="n">
        <v>45.8672695449242</v>
      </c>
      <c r="P143" s="54" t="n">
        <v>48.6155398587286</v>
      </c>
      <c r="Q143" s="59"/>
      <c r="R143" s="60"/>
      <c r="S143" s="60"/>
      <c r="T143" s="60"/>
      <c r="U143" s="60"/>
      <c r="V143" s="60"/>
      <c r="W143" s="60"/>
      <c r="X143" s="60"/>
      <c r="Y143" s="58" t="n">
        <v>61.8947368421053</v>
      </c>
      <c r="AA143" s="60"/>
      <c r="AB143" s="60"/>
      <c r="AC143" s="60"/>
      <c r="AD143" s="60"/>
      <c r="AE143" s="60"/>
      <c r="AF143" s="60"/>
      <c r="AI143" s="88"/>
      <c r="AJ143" s="62" t="n">
        <f aca="false">AVERAGE(K143:AH143)</f>
        <v>42.1280353281043</v>
      </c>
    </row>
    <row r="144" customFormat="false" ht="12.75" hidden="false" customHeight="false" outlineLevel="0" collapsed="false">
      <c r="A144" s="86" t="n">
        <v>36</v>
      </c>
      <c r="B144" s="98" t="s">
        <v>685</v>
      </c>
      <c r="C144" s="86" t="s">
        <v>598</v>
      </c>
      <c r="D144" s="4" t="s">
        <v>425</v>
      </c>
      <c r="E144" s="86" t="s">
        <v>686</v>
      </c>
      <c r="F144" s="86" t="s">
        <v>474</v>
      </c>
      <c r="G144" s="50"/>
      <c r="H144" s="7" t="n">
        <v>181.185150146484</v>
      </c>
      <c r="I144" s="8" t="n">
        <v>3</v>
      </c>
      <c r="J144" s="78" t="n">
        <v>0</v>
      </c>
      <c r="K144" s="60"/>
      <c r="L144" s="60"/>
      <c r="M144" s="59"/>
      <c r="N144" s="59"/>
      <c r="O144" s="59"/>
      <c r="P144" s="59"/>
      <c r="Q144" s="59"/>
      <c r="R144" s="59"/>
      <c r="S144" s="60"/>
      <c r="T144" s="60"/>
      <c r="U144" s="60"/>
      <c r="V144" s="60"/>
      <c r="W144" s="60"/>
      <c r="X144" s="60"/>
      <c r="Y144" s="60"/>
      <c r="AA144" s="58" t="n">
        <v>53.1270044900577</v>
      </c>
      <c r="AB144" s="60"/>
      <c r="AC144" s="58" t="n">
        <v>55.3084223013049</v>
      </c>
      <c r="AD144" s="58" t="n">
        <v>72.7497255762898</v>
      </c>
      <c r="AE144" s="60"/>
      <c r="AF144" s="60"/>
      <c r="AG144" s="60"/>
      <c r="AH144" s="60"/>
      <c r="AI144" s="88"/>
      <c r="AJ144" s="62" t="n">
        <f aca="false">AVERAGE(K144:AH144)</f>
        <v>60.3950507892175</v>
      </c>
    </row>
    <row r="145" customFormat="false" ht="12.75" hidden="false" customHeight="false" outlineLevel="0" collapsed="false">
      <c r="A145" s="86" t="n">
        <v>37</v>
      </c>
      <c r="B145" s="98" t="s">
        <v>687</v>
      </c>
      <c r="C145" s="86" t="s">
        <v>598</v>
      </c>
      <c r="D145" s="4" t="s">
        <v>385</v>
      </c>
      <c r="E145" s="86" t="s">
        <v>592</v>
      </c>
      <c r="F145" s="86" t="s">
        <v>116</v>
      </c>
      <c r="G145" s="50"/>
      <c r="H145" s="7" t="n">
        <v>177.511962890625</v>
      </c>
      <c r="I145" s="8" t="n">
        <v>3</v>
      </c>
      <c r="J145" s="78" t="n">
        <v>0</v>
      </c>
      <c r="K145" s="60"/>
      <c r="L145" s="60"/>
      <c r="M145" s="60"/>
      <c r="N145" s="59"/>
      <c r="O145" s="59"/>
      <c r="P145" s="59"/>
      <c r="Q145" s="54" t="n">
        <v>83.8064516129032</v>
      </c>
      <c r="R145" s="54" t="n">
        <v>83.705504587156</v>
      </c>
      <c r="S145" s="60"/>
      <c r="T145" s="60"/>
      <c r="U145" s="60"/>
      <c r="V145" s="53" t="n">
        <v>10</v>
      </c>
      <c r="W145" s="60"/>
      <c r="X145" s="60"/>
      <c r="Y145" s="60"/>
      <c r="AA145" s="60"/>
      <c r="AB145" s="60"/>
      <c r="AC145" s="60"/>
      <c r="AD145" s="60"/>
      <c r="AE145" s="60"/>
      <c r="AF145" s="60"/>
      <c r="AG145" s="60"/>
      <c r="AH145" s="60"/>
      <c r="AI145" s="88"/>
      <c r="AJ145" s="62" t="n">
        <f aca="false">AVERAGE(K145:AH145)</f>
        <v>59.1706520666864</v>
      </c>
    </row>
    <row r="146" customFormat="false" ht="12.75" hidden="false" customHeight="false" outlineLevel="0" collapsed="false">
      <c r="A146" s="86" t="n">
        <v>38</v>
      </c>
      <c r="B146" s="98" t="s">
        <v>688</v>
      </c>
      <c r="C146" s="86" t="s">
        <v>598</v>
      </c>
      <c r="D146" s="4" t="s">
        <v>385</v>
      </c>
      <c r="E146" s="86" t="s">
        <v>689</v>
      </c>
      <c r="F146" s="86" t="s">
        <v>604</v>
      </c>
      <c r="G146" s="50"/>
      <c r="H146" s="7" t="n">
        <v>162.923492431641</v>
      </c>
      <c r="I146" s="8" t="n">
        <v>2</v>
      </c>
      <c r="J146" s="78" t="n">
        <v>0</v>
      </c>
      <c r="K146" s="60"/>
      <c r="L146" s="60"/>
      <c r="M146" s="59"/>
      <c r="N146" s="59"/>
      <c r="O146" s="59"/>
      <c r="P146" s="59"/>
      <c r="Q146" s="59"/>
      <c r="R146" s="59"/>
      <c r="S146" s="60"/>
      <c r="T146" s="60"/>
      <c r="U146" s="60"/>
      <c r="V146" s="60"/>
      <c r="W146" s="60"/>
      <c r="X146" s="60"/>
      <c r="Y146" s="60"/>
      <c r="AA146" s="60"/>
      <c r="AB146" s="60"/>
      <c r="AC146" s="60"/>
      <c r="AD146" s="60"/>
      <c r="AE146" s="58" t="n">
        <v>66.6998087954111</v>
      </c>
      <c r="AF146" s="58" t="n">
        <v>96.2236904200095</v>
      </c>
      <c r="AG146" s="60"/>
      <c r="AH146" s="60"/>
      <c r="AI146" s="88"/>
      <c r="AJ146" s="62" t="n">
        <f aca="false">AVERAGE(K146:AH146)</f>
        <v>81.4617496077103</v>
      </c>
    </row>
    <row r="147" customFormat="false" ht="12.75" hidden="false" customHeight="false" outlineLevel="0" collapsed="false">
      <c r="A147" s="86" t="n">
        <v>39</v>
      </c>
      <c r="B147" s="98" t="s">
        <v>690</v>
      </c>
      <c r="C147" s="86" t="s">
        <v>598</v>
      </c>
      <c r="D147" s="4" t="s">
        <v>74</v>
      </c>
      <c r="E147" s="86" t="s">
        <v>437</v>
      </c>
      <c r="F147" s="86" t="s">
        <v>44</v>
      </c>
      <c r="G147" s="89"/>
      <c r="H147" s="81" t="n">
        <v>159.799621582031</v>
      </c>
      <c r="I147" s="8" t="n">
        <v>3</v>
      </c>
      <c r="J147" s="9" t="n">
        <v>0</v>
      </c>
      <c r="V147" s="69" t="n">
        <v>10</v>
      </c>
      <c r="W147" s="63" t="n">
        <v>74.1681260945709</v>
      </c>
      <c r="X147" s="63" t="n">
        <v>75.631500742942</v>
      </c>
      <c r="AG147" s="60"/>
      <c r="AH147" s="60"/>
      <c r="AI147" s="88"/>
      <c r="AJ147" s="62" t="n">
        <f aca="false">AVERAGE(K147:AH147)</f>
        <v>53.266542279171</v>
      </c>
    </row>
    <row r="148" customFormat="false" ht="12.75" hidden="false" customHeight="false" outlineLevel="0" collapsed="false">
      <c r="A148" s="86" t="n">
        <v>40</v>
      </c>
      <c r="B148" s="98" t="s">
        <v>691</v>
      </c>
      <c r="C148" s="86" t="s">
        <v>598</v>
      </c>
      <c r="D148" s="4" t="s">
        <v>669</v>
      </c>
      <c r="E148" s="86" t="s">
        <v>394</v>
      </c>
      <c r="F148" s="86" t="s">
        <v>130</v>
      </c>
      <c r="G148" s="50"/>
      <c r="H148" s="7" t="n">
        <v>153.320220947266</v>
      </c>
      <c r="I148" s="8" t="n">
        <v>2</v>
      </c>
      <c r="J148" s="78" t="n">
        <v>0</v>
      </c>
      <c r="K148" s="60"/>
      <c r="L148" s="60"/>
      <c r="M148" s="59"/>
      <c r="N148" s="59"/>
      <c r="O148" s="59"/>
      <c r="P148" s="59"/>
      <c r="Q148" s="54" t="n">
        <v>81.2515111695138</v>
      </c>
      <c r="R148" s="54" t="n">
        <v>72.0687203791469</v>
      </c>
      <c r="S148" s="60"/>
      <c r="T148" s="60"/>
      <c r="U148" s="60"/>
      <c r="V148" s="60"/>
      <c r="W148" s="60"/>
      <c r="X148" s="60"/>
      <c r="Y148" s="60"/>
      <c r="AA148" s="60"/>
      <c r="AB148" s="60"/>
      <c r="AC148" s="60"/>
      <c r="AD148" s="60"/>
      <c r="AE148" s="60"/>
      <c r="AF148" s="60"/>
      <c r="AG148" s="60"/>
      <c r="AH148" s="60"/>
      <c r="AI148" s="88"/>
      <c r="AJ148" s="62" t="n">
        <f aca="false">AVERAGE(K148:AH148)</f>
        <v>76.6601157743304</v>
      </c>
    </row>
    <row r="149" customFormat="false" ht="12.75" hidden="false" customHeight="false" outlineLevel="0" collapsed="false">
      <c r="A149" s="86" t="n">
        <v>41</v>
      </c>
      <c r="B149" s="98" t="s">
        <v>692</v>
      </c>
      <c r="C149" s="86" t="s">
        <v>598</v>
      </c>
      <c r="D149" s="4" t="s">
        <v>196</v>
      </c>
      <c r="E149" s="86" t="s">
        <v>693</v>
      </c>
      <c r="F149" s="86" t="s">
        <v>341</v>
      </c>
      <c r="G149" s="50"/>
      <c r="H149" s="7" t="n">
        <v>152.022094726563</v>
      </c>
      <c r="I149" s="8" t="n">
        <v>2</v>
      </c>
      <c r="J149" s="78" t="n">
        <v>0</v>
      </c>
      <c r="K149" s="60"/>
      <c r="L149" s="60"/>
      <c r="M149" s="59"/>
      <c r="N149" s="59"/>
      <c r="O149" s="59"/>
      <c r="P149" s="59"/>
      <c r="Q149" s="59"/>
      <c r="R149" s="59"/>
      <c r="S149" s="60"/>
      <c r="T149" s="60"/>
      <c r="U149" s="60"/>
      <c r="V149" s="60"/>
      <c r="W149" s="60"/>
      <c r="X149" s="60"/>
      <c r="Y149" s="60"/>
      <c r="AA149" s="58" t="n">
        <v>65.3322816012621</v>
      </c>
      <c r="AB149" s="58" t="n">
        <v>86.6898148148148</v>
      </c>
      <c r="AC149" s="60"/>
      <c r="AD149" s="60"/>
      <c r="AE149" s="60"/>
      <c r="AF149" s="60"/>
      <c r="AG149" s="60"/>
      <c r="AH149" s="60"/>
      <c r="AI149" s="88"/>
      <c r="AJ149" s="62" t="n">
        <f aca="false">AVERAGE(K149:AH149)</f>
        <v>76.0110482080385</v>
      </c>
    </row>
    <row r="150" customFormat="false" ht="12.75" hidden="false" customHeight="false" outlineLevel="0" collapsed="false">
      <c r="A150" s="86" t="n">
        <v>42</v>
      </c>
      <c r="B150" s="98" t="s">
        <v>694</v>
      </c>
      <c r="C150" s="86" t="s">
        <v>598</v>
      </c>
      <c r="D150" s="4" t="s">
        <v>695</v>
      </c>
      <c r="E150" s="86" t="s">
        <v>696</v>
      </c>
      <c r="F150" s="86" t="s">
        <v>113</v>
      </c>
      <c r="G150" s="50" t="n">
        <v>0.0701273148148148</v>
      </c>
      <c r="H150" s="7" t="n">
        <v>151.137451171875</v>
      </c>
      <c r="I150" s="8" t="n">
        <v>2</v>
      </c>
      <c r="J150" s="78" t="n">
        <v>0</v>
      </c>
      <c r="K150" s="60"/>
      <c r="L150" s="60"/>
      <c r="M150" s="59"/>
      <c r="N150" s="59"/>
      <c r="O150" s="59"/>
      <c r="P150" s="59"/>
      <c r="Q150" s="59"/>
      <c r="R150" s="90"/>
      <c r="S150" s="60"/>
      <c r="T150" s="60"/>
      <c r="U150" s="60"/>
      <c r="V150" s="60"/>
      <c r="W150" s="60"/>
      <c r="X150" s="60"/>
      <c r="Y150" s="60"/>
      <c r="AA150" s="58" t="n">
        <v>54.6789899323321</v>
      </c>
      <c r="AB150" s="58" t="n">
        <v>96.4584674822923</v>
      </c>
      <c r="AC150" s="60"/>
      <c r="AD150" s="60"/>
      <c r="AE150" s="60"/>
      <c r="AF150" s="60"/>
      <c r="AG150" s="60"/>
      <c r="AH150" s="60"/>
      <c r="AI150" s="88"/>
      <c r="AJ150" s="62" t="n">
        <f aca="false">AVERAGE(K150:AH150)</f>
        <v>75.5687287073122</v>
      </c>
    </row>
    <row r="151" customFormat="false" ht="12.75" hidden="false" customHeight="false" outlineLevel="0" collapsed="false">
      <c r="A151" s="86" t="n">
        <v>43</v>
      </c>
      <c r="B151" s="98" t="s">
        <v>697</v>
      </c>
      <c r="C151" s="86" t="s">
        <v>598</v>
      </c>
      <c r="D151" s="4" t="s">
        <v>698</v>
      </c>
      <c r="E151" s="86" t="s">
        <v>699</v>
      </c>
      <c r="F151" s="86" t="s">
        <v>378</v>
      </c>
      <c r="G151" s="50"/>
      <c r="H151" s="7" t="n">
        <v>147.985305786133</v>
      </c>
      <c r="I151" s="8" t="n">
        <v>2</v>
      </c>
      <c r="J151" s="78" t="n">
        <v>0</v>
      </c>
      <c r="K151" s="58" t="n">
        <v>83.4858846918489</v>
      </c>
      <c r="L151" s="58" t="n">
        <v>64.4994237418363</v>
      </c>
      <c r="M151" s="59"/>
      <c r="N151" s="59"/>
      <c r="O151" s="59"/>
      <c r="P151" s="59"/>
      <c r="Q151" s="59"/>
      <c r="R151" s="59"/>
      <c r="S151" s="60"/>
      <c r="T151" s="60"/>
      <c r="U151" s="60"/>
      <c r="V151" s="60"/>
      <c r="W151" s="60"/>
      <c r="X151" s="60"/>
      <c r="Y151" s="60"/>
      <c r="AA151" s="60"/>
      <c r="AB151" s="60"/>
      <c r="AC151" s="60"/>
      <c r="AD151" s="60"/>
      <c r="AE151" s="60"/>
      <c r="AF151" s="60"/>
      <c r="AG151" s="60"/>
      <c r="AH151" s="60"/>
      <c r="AI151" s="88"/>
      <c r="AJ151" s="62" t="n">
        <f aca="false">AVERAGE(K151:AH151)</f>
        <v>73.9926542168426</v>
      </c>
    </row>
    <row r="152" customFormat="false" ht="12.75" hidden="false" customHeight="false" outlineLevel="0" collapsed="false">
      <c r="A152" s="86" t="n">
        <v>44</v>
      </c>
      <c r="B152" s="98" t="s">
        <v>700</v>
      </c>
      <c r="C152" s="86" t="s">
        <v>598</v>
      </c>
      <c r="D152" s="4" t="s">
        <v>701</v>
      </c>
      <c r="E152" s="86" t="s">
        <v>577</v>
      </c>
      <c r="F152" s="86" t="s">
        <v>534</v>
      </c>
      <c r="G152" s="50"/>
      <c r="H152" s="7" t="n">
        <v>141.51741027832</v>
      </c>
      <c r="I152" s="8" t="n">
        <v>2</v>
      </c>
      <c r="J152" s="78" t="n">
        <v>0</v>
      </c>
      <c r="K152" s="60"/>
      <c r="L152" s="60"/>
      <c r="M152" s="59"/>
      <c r="N152" s="59"/>
      <c r="O152" s="59"/>
      <c r="P152" s="59"/>
      <c r="Q152" s="59"/>
      <c r="R152" s="59"/>
      <c r="S152" s="60"/>
      <c r="T152" s="60"/>
      <c r="U152" s="60"/>
      <c r="V152" s="60"/>
      <c r="W152" s="60"/>
      <c r="X152" s="60"/>
      <c r="Y152" s="58" t="n">
        <v>60.8848446815187</v>
      </c>
      <c r="Z152" s="63" t="n">
        <v>80.6325581395349</v>
      </c>
      <c r="AA152" s="60"/>
      <c r="AB152" s="60"/>
      <c r="AC152" s="60"/>
      <c r="AD152" s="60"/>
      <c r="AE152" s="60"/>
      <c r="AF152" s="60"/>
      <c r="AG152" s="60"/>
      <c r="AH152" s="60"/>
      <c r="AI152" s="88"/>
      <c r="AJ152" s="62" t="n">
        <f aca="false">AVERAGE(K152:AH152)</f>
        <v>70.7587014105268</v>
      </c>
    </row>
    <row r="153" customFormat="false" ht="12.75" hidden="false" customHeight="false" outlineLevel="0" collapsed="false">
      <c r="A153" s="86" t="n">
        <v>45</v>
      </c>
      <c r="B153" s="98" t="s">
        <v>702</v>
      </c>
      <c r="C153" s="86" t="s">
        <v>598</v>
      </c>
      <c r="D153" s="4" t="s">
        <v>703</v>
      </c>
      <c r="E153" s="86" t="s">
        <v>704</v>
      </c>
      <c r="F153" s="86" t="s">
        <v>547</v>
      </c>
      <c r="G153" s="50"/>
      <c r="H153" s="7" t="n">
        <v>139.115142822266</v>
      </c>
      <c r="I153" s="8" t="n">
        <v>2</v>
      </c>
      <c r="J153" s="78" t="n">
        <v>0</v>
      </c>
      <c r="K153" s="64"/>
      <c r="L153" s="60"/>
      <c r="M153" s="59"/>
      <c r="N153" s="59"/>
      <c r="O153" s="59"/>
      <c r="P153" s="59"/>
      <c r="Q153" s="59"/>
      <c r="R153" s="59"/>
      <c r="S153" s="60"/>
      <c r="T153" s="60"/>
      <c r="U153" s="60"/>
      <c r="V153" s="60"/>
      <c r="W153" s="60"/>
      <c r="X153" s="60"/>
      <c r="Y153" s="60"/>
      <c r="AA153" s="60"/>
      <c r="AB153" s="60"/>
      <c r="AC153" s="58" t="n">
        <v>71.4012251148545</v>
      </c>
      <c r="AD153" s="58" t="n">
        <v>67.7139208173691</v>
      </c>
      <c r="AE153" s="60"/>
      <c r="AF153" s="60"/>
      <c r="AG153" s="60"/>
      <c r="AH153" s="60"/>
      <c r="AI153" s="88"/>
      <c r="AJ153" s="62" t="n">
        <f aca="false">AVERAGE(K153:AH153)</f>
        <v>69.5575729661118</v>
      </c>
    </row>
    <row r="154" customFormat="false" ht="12.75" hidden="false" customHeight="false" outlineLevel="0" collapsed="false">
      <c r="A154" s="86" t="n">
        <v>46</v>
      </c>
      <c r="B154" s="98" t="s">
        <v>705</v>
      </c>
      <c r="C154" s="86" t="s">
        <v>598</v>
      </c>
      <c r="D154" s="4" t="s">
        <v>343</v>
      </c>
      <c r="E154" s="86" t="s">
        <v>706</v>
      </c>
      <c r="F154" s="86" t="s">
        <v>707</v>
      </c>
      <c r="G154" s="50" t="n">
        <v>0.031412037037037</v>
      </c>
      <c r="H154" s="7" t="n">
        <v>125.302604675293</v>
      </c>
      <c r="I154" s="8" t="n">
        <v>2</v>
      </c>
      <c r="J154" s="78" t="n">
        <v>0</v>
      </c>
      <c r="K154" s="60"/>
      <c r="L154" s="60"/>
      <c r="M154" s="59"/>
      <c r="N154" s="59"/>
      <c r="O154" s="59"/>
      <c r="P154" s="59"/>
      <c r="Q154" s="59"/>
      <c r="R154" s="59"/>
      <c r="S154" s="60"/>
      <c r="T154" s="60"/>
      <c r="U154" s="60"/>
      <c r="V154" s="60"/>
      <c r="W154" s="60"/>
      <c r="X154" s="60"/>
      <c r="Y154" s="60"/>
      <c r="AA154" s="60"/>
      <c r="AB154" s="60"/>
      <c r="AC154" s="58" t="n">
        <v>68.7177597641857</v>
      </c>
      <c r="AD154" s="58" t="n">
        <v>56.5848452508004</v>
      </c>
      <c r="AE154" s="60"/>
      <c r="AF154" s="60"/>
      <c r="AG154" s="60"/>
      <c r="AH154" s="60"/>
      <c r="AI154" s="88"/>
      <c r="AJ154" s="62" t="n">
        <f aca="false">AVERAGE(K154:AH154)</f>
        <v>62.6513025074931</v>
      </c>
    </row>
    <row r="155" customFormat="false" ht="12.75" hidden="false" customHeight="false" outlineLevel="0" collapsed="false">
      <c r="A155" s="86" t="n">
        <v>47</v>
      </c>
      <c r="B155" s="98" t="s">
        <v>708</v>
      </c>
      <c r="C155" s="86" t="s">
        <v>598</v>
      </c>
      <c r="D155" s="4" t="s">
        <v>173</v>
      </c>
      <c r="E155" s="86" t="s">
        <v>709</v>
      </c>
      <c r="F155" s="86" t="s">
        <v>534</v>
      </c>
      <c r="G155" s="50"/>
      <c r="H155" s="7" t="n">
        <v>119.219573974609</v>
      </c>
      <c r="I155" s="8" t="n">
        <v>2</v>
      </c>
      <c r="J155" s="78" t="n">
        <v>0</v>
      </c>
      <c r="K155" s="60"/>
      <c r="L155" s="60"/>
      <c r="M155" s="59"/>
      <c r="N155" s="59"/>
      <c r="O155" s="59"/>
      <c r="P155" s="59"/>
      <c r="Q155" s="59"/>
      <c r="R155" s="59"/>
      <c r="S155" s="60"/>
      <c r="T155" s="60"/>
      <c r="U155" s="60"/>
      <c r="V155" s="60"/>
      <c r="W155" s="60"/>
      <c r="X155" s="60"/>
      <c r="Y155" s="58" t="n">
        <v>52.5426482534525</v>
      </c>
      <c r="Z155" s="63" t="n">
        <v>66.6769230769231</v>
      </c>
      <c r="AA155" s="60"/>
      <c r="AB155" s="60"/>
      <c r="AC155" s="60"/>
      <c r="AD155" s="60"/>
      <c r="AE155" s="60"/>
      <c r="AF155" s="60"/>
      <c r="AG155" s="60"/>
      <c r="AH155" s="60"/>
      <c r="AI155" s="88"/>
      <c r="AJ155" s="62" t="n">
        <f aca="false">AVERAGE(K155:AH155)</f>
        <v>59.6097856651878</v>
      </c>
    </row>
    <row r="156" customFormat="false" ht="12.75" hidden="false" customHeight="false" outlineLevel="0" collapsed="false">
      <c r="A156" s="86" t="n">
        <v>48</v>
      </c>
      <c r="B156" s="98" t="s">
        <v>710</v>
      </c>
      <c r="C156" s="86" t="s">
        <v>598</v>
      </c>
      <c r="D156" s="4" t="s">
        <v>414</v>
      </c>
      <c r="E156" s="86" t="s">
        <v>711</v>
      </c>
      <c r="F156" s="86" t="s">
        <v>243</v>
      </c>
      <c r="G156" s="50"/>
      <c r="H156" s="7" t="n">
        <v>104.704391479492</v>
      </c>
      <c r="I156" s="8" t="n">
        <v>2</v>
      </c>
      <c r="J156" s="78" t="n">
        <v>0</v>
      </c>
      <c r="K156" s="60"/>
      <c r="L156" s="60"/>
      <c r="M156" s="59"/>
      <c r="N156" s="59"/>
      <c r="O156" s="54" t="n">
        <v>45.6144473455178</v>
      </c>
      <c r="P156" s="54" t="n">
        <v>59.0899427636958</v>
      </c>
      <c r="Q156" s="59"/>
      <c r="R156" s="59"/>
      <c r="S156" s="60"/>
      <c r="T156" s="60"/>
      <c r="U156" s="60"/>
      <c r="V156" s="60"/>
      <c r="W156" s="60"/>
      <c r="X156" s="60"/>
      <c r="Y156" s="60"/>
      <c r="AA156" s="60"/>
      <c r="AB156" s="60"/>
      <c r="AC156" s="60"/>
      <c r="AD156" s="60"/>
      <c r="AE156" s="60"/>
      <c r="AF156" s="60"/>
      <c r="AG156" s="60"/>
      <c r="AH156" s="60"/>
      <c r="AI156" s="88"/>
      <c r="AJ156" s="62" t="n">
        <f aca="false">AVERAGE(K156:AH156)</f>
        <v>52.3521950546068</v>
      </c>
    </row>
    <row r="157" customFormat="false" ht="12.75" hidden="false" customHeight="false" outlineLevel="0" collapsed="false">
      <c r="A157" s="86" t="n">
        <v>49</v>
      </c>
      <c r="B157" s="98" t="s">
        <v>712</v>
      </c>
      <c r="C157" s="86" t="s">
        <v>713</v>
      </c>
      <c r="D157" s="4" t="s">
        <v>714</v>
      </c>
      <c r="E157" s="86" t="s">
        <v>715</v>
      </c>
      <c r="F157" s="86" t="s">
        <v>554</v>
      </c>
      <c r="G157" s="50" t="s">
        <v>216</v>
      </c>
      <c r="H157" s="7" t="n">
        <v>104.550430297852</v>
      </c>
      <c r="I157" s="8" t="n">
        <v>2</v>
      </c>
      <c r="J157" s="78" t="n">
        <v>0</v>
      </c>
      <c r="K157" s="64"/>
      <c r="L157" s="60"/>
      <c r="M157" s="59"/>
      <c r="N157" s="59"/>
      <c r="O157" s="59"/>
      <c r="P157" s="59"/>
      <c r="Q157" s="59"/>
      <c r="R157" s="59"/>
      <c r="S157" s="60"/>
      <c r="T157" s="60"/>
      <c r="U157" s="60"/>
      <c r="V157" s="60"/>
      <c r="W157" s="60"/>
      <c r="X157" s="60"/>
      <c r="Y157" s="60"/>
      <c r="AA157" s="60"/>
      <c r="AB157" s="60"/>
      <c r="AC157" s="60"/>
      <c r="AD157" s="60"/>
      <c r="AE157" s="53" t="n">
        <v>10</v>
      </c>
      <c r="AF157" s="58" t="n">
        <v>94.5504289357756</v>
      </c>
      <c r="AG157" s="60"/>
      <c r="AH157" s="60"/>
      <c r="AI157" s="88"/>
      <c r="AJ157" s="62" t="n">
        <f aca="false">AVERAGE(K157:AH157)</f>
        <v>52.2752144678878</v>
      </c>
    </row>
    <row r="158" customFormat="false" ht="12.75" hidden="false" customHeight="false" outlineLevel="0" collapsed="false">
      <c r="A158" s="86" t="n">
        <v>50</v>
      </c>
      <c r="B158" s="98" t="s">
        <v>716</v>
      </c>
      <c r="C158" s="86" t="s">
        <v>598</v>
      </c>
      <c r="D158" s="4" t="s">
        <v>410</v>
      </c>
      <c r="E158" s="86" t="s">
        <v>717</v>
      </c>
      <c r="F158" s="86" t="s">
        <v>547</v>
      </c>
      <c r="G158" s="50" t="n">
        <v>0.0451967592592593</v>
      </c>
      <c r="H158" s="7" t="n">
        <v>103.593315124512</v>
      </c>
      <c r="I158" s="8" t="n">
        <v>2</v>
      </c>
      <c r="J158" s="78" t="n">
        <v>0</v>
      </c>
      <c r="K158" s="60"/>
      <c r="L158" s="60"/>
      <c r="M158" s="59"/>
      <c r="N158" s="59"/>
      <c r="O158" s="59"/>
      <c r="P158" s="59"/>
      <c r="Q158" s="59"/>
      <c r="R158" s="59"/>
      <c r="S158" s="60"/>
      <c r="T158" s="60"/>
      <c r="U158" s="60"/>
      <c r="V158" s="60"/>
      <c r="W158" s="60"/>
      <c r="X158" s="60"/>
      <c r="Y158" s="60"/>
      <c r="AA158" s="60"/>
      <c r="AB158" s="60"/>
      <c r="AC158" s="58" t="n">
        <v>47.7592829705506</v>
      </c>
      <c r="AD158" s="58" t="n">
        <v>55.8340353833193</v>
      </c>
      <c r="AE158" s="60"/>
      <c r="AF158" s="60"/>
      <c r="AG158" s="60"/>
      <c r="AH158" s="60"/>
      <c r="AI158" s="88"/>
      <c r="AJ158" s="62" t="n">
        <f aca="false">AVERAGE(K158:AH158)</f>
        <v>51.7966591769349</v>
      </c>
    </row>
    <row r="159" customFormat="false" ht="12.75" hidden="false" customHeight="false" outlineLevel="0" collapsed="false">
      <c r="A159" s="86" t="n">
        <v>51</v>
      </c>
      <c r="B159" s="98" t="s">
        <v>718</v>
      </c>
      <c r="C159" s="86" t="s">
        <v>598</v>
      </c>
      <c r="D159" s="4" t="s">
        <v>196</v>
      </c>
      <c r="E159" s="86" t="s">
        <v>719</v>
      </c>
      <c r="F159" s="86" t="s">
        <v>547</v>
      </c>
      <c r="G159" s="50"/>
      <c r="H159" s="7" t="n">
        <v>97.0727386474609</v>
      </c>
      <c r="I159" s="8" t="n">
        <v>2</v>
      </c>
      <c r="J159" s="78" t="n">
        <v>0</v>
      </c>
      <c r="K159" s="60"/>
      <c r="L159" s="60"/>
      <c r="M159" s="59"/>
      <c r="N159" s="59"/>
      <c r="O159" s="59"/>
      <c r="P159" s="59"/>
      <c r="Q159" s="54" t="n">
        <v>47.0924600152323</v>
      </c>
      <c r="R159" s="54" t="n">
        <v>49.9802793755136</v>
      </c>
      <c r="S159" s="60"/>
      <c r="T159" s="60"/>
      <c r="U159" s="60"/>
      <c r="V159" s="60"/>
      <c r="W159" s="60"/>
      <c r="X159" s="60"/>
      <c r="Y159" s="60"/>
      <c r="AA159" s="60"/>
      <c r="AB159" s="60"/>
      <c r="AC159" s="60"/>
      <c r="AD159" s="60"/>
      <c r="AE159" s="60"/>
      <c r="AF159" s="60"/>
      <c r="AG159" s="60"/>
      <c r="AH159" s="60"/>
      <c r="AI159" s="88"/>
      <c r="AJ159" s="62" t="n">
        <f aca="false">AVERAGE(K159:AH159)</f>
        <v>48.5363696953729</v>
      </c>
    </row>
    <row r="160" customFormat="false" ht="12.75" hidden="false" customHeight="false" outlineLevel="0" collapsed="false">
      <c r="A160" s="86" t="n">
        <v>52</v>
      </c>
      <c r="B160" s="98" t="s">
        <v>720</v>
      </c>
      <c r="C160" s="86" t="s">
        <v>598</v>
      </c>
      <c r="D160" s="4" t="s">
        <v>721</v>
      </c>
      <c r="E160" s="86" t="s">
        <v>722</v>
      </c>
      <c r="F160" s="86" t="s">
        <v>656</v>
      </c>
      <c r="G160" s="50"/>
      <c r="H160" s="7" t="n">
        <v>95.3436737060547</v>
      </c>
      <c r="I160" s="8" t="n">
        <v>2</v>
      </c>
      <c r="J160" s="78" t="n">
        <v>0</v>
      </c>
      <c r="K160" s="60"/>
      <c r="L160" s="60"/>
      <c r="M160" s="54" t="n">
        <v>42.1349170092889</v>
      </c>
      <c r="N160" s="54" t="n">
        <v>53.2087533808704</v>
      </c>
      <c r="O160" s="59"/>
      <c r="P160" s="59"/>
      <c r="Q160" s="59"/>
      <c r="R160" s="59"/>
      <c r="S160" s="60"/>
      <c r="T160" s="60"/>
      <c r="U160" s="60"/>
      <c r="V160" s="60"/>
      <c r="W160" s="60"/>
      <c r="X160" s="60"/>
      <c r="Y160" s="60"/>
      <c r="AA160" s="60"/>
      <c r="AB160" s="60"/>
      <c r="AC160" s="60"/>
      <c r="AD160" s="60"/>
      <c r="AE160" s="60"/>
      <c r="AF160" s="60"/>
      <c r="AG160" s="60"/>
      <c r="AH160" s="60"/>
      <c r="AI160" s="88"/>
      <c r="AJ160" s="62" t="n">
        <f aca="false">AVERAGE(K160:AH160)</f>
        <v>47.6718351950796</v>
      </c>
    </row>
    <row r="161" customFormat="false" ht="12.75" hidden="false" customHeight="false" outlineLevel="0" collapsed="false">
      <c r="A161" s="86" t="n">
        <v>53</v>
      </c>
      <c r="B161" s="98" t="s">
        <v>723</v>
      </c>
      <c r="C161" s="86" t="s">
        <v>598</v>
      </c>
      <c r="D161" s="4" t="s">
        <v>122</v>
      </c>
      <c r="E161" s="86" t="s">
        <v>724</v>
      </c>
      <c r="F161" s="86" t="s">
        <v>570</v>
      </c>
      <c r="G161" s="50" t="n">
        <v>0.0690625</v>
      </c>
      <c r="H161" s="7" t="n">
        <v>92.7268829345703</v>
      </c>
      <c r="I161" s="8" t="n">
        <v>2</v>
      </c>
      <c r="J161" s="78" t="n">
        <v>0</v>
      </c>
      <c r="K161" s="60"/>
      <c r="L161" s="60"/>
      <c r="M161" s="60"/>
      <c r="N161" s="60"/>
      <c r="O161" s="54" t="n">
        <v>52.7008547008547</v>
      </c>
      <c r="P161" s="54" t="n">
        <v>40.0260315702022</v>
      </c>
      <c r="Q161" s="59"/>
      <c r="R161" s="59"/>
      <c r="S161" s="60"/>
      <c r="T161" s="60"/>
      <c r="U161" s="60"/>
      <c r="V161" s="60"/>
      <c r="W161" s="60"/>
      <c r="X161" s="60"/>
      <c r="Y161" s="60"/>
      <c r="AA161" s="60"/>
      <c r="AB161" s="60"/>
      <c r="AC161" s="60"/>
      <c r="AD161" s="60"/>
      <c r="AE161" s="60"/>
      <c r="AF161" s="60"/>
      <c r="AG161" s="60"/>
      <c r="AH161" s="60"/>
      <c r="AI161" s="88"/>
      <c r="AJ161" s="62" t="n">
        <f aca="false">AVERAGE(K161:AH161)</f>
        <v>46.3634431355284</v>
      </c>
    </row>
    <row r="162" customFormat="false" ht="12.75" hidden="false" customHeight="false" outlineLevel="0" collapsed="false">
      <c r="A162" s="86" t="n">
        <v>54</v>
      </c>
      <c r="B162" s="98" t="s">
        <v>725</v>
      </c>
      <c r="C162" s="86" t="s">
        <v>598</v>
      </c>
      <c r="D162" s="4" t="s">
        <v>343</v>
      </c>
      <c r="E162" s="86" t="s">
        <v>726</v>
      </c>
      <c r="F162" s="86" t="s">
        <v>558</v>
      </c>
      <c r="G162" s="50"/>
      <c r="H162" s="7" t="n">
        <v>90.2610931396484</v>
      </c>
      <c r="I162" s="8" t="n">
        <v>2</v>
      </c>
      <c r="J162" s="78" t="n">
        <v>0</v>
      </c>
      <c r="K162" s="64"/>
      <c r="L162" s="60"/>
      <c r="M162" s="59"/>
      <c r="N162" s="59"/>
      <c r="O162" s="54" t="n">
        <v>59.966819221968</v>
      </c>
      <c r="P162" s="54" t="n">
        <v>30.2942779291553</v>
      </c>
      <c r="Q162" s="59"/>
      <c r="R162" s="59"/>
      <c r="S162" s="60"/>
      <c r="T162" s="60"/>
      <c r="U162" s="60"/>
      <c r="V162" s="60"/>
      <c r="W162" s="60"/>
      <c r="X162" s="60"/>
      <c r="Y162" s="60"/>
      <c r="AA162" s="60"/>
      <c r="AB162" s="60"/>
      <c r="AC162" s="60"/>
      <c r="AD162" s="60"/>
      <c r="AE162" s="60"/>
      <c r="AF162" s="60"/>
      <c r="AG162" s="60"/>
      <c r="AH162" s="60"/>
      <c r="AI162" s="88"/>
      <c r="AJ162" s="62" t="n">
        <f aca="false">AVERAGE(K162:AH162)</f>
        <v>45.1305485755617</v>
      </c>
    </row>
    <row r="163" customFormat="false" ht="12.75" hidden="false" customHeight="false" outlineLevel="0" collapsed="false">
      <c r="A163" s="86" t="n">
        <v>55</v>
      </c>
      <c r="B163" s="98" t="s">
        <v>727</v>
      </c>
      <c r="C163" s="86" t="s">
        <v>598</v>
      </c>
      <c r="D163" s="4" t="s">
        <v>728</v>
      </c>
      <c r="E163" s="86" t="s">
        <v>469</v>
      </c>
      <c r="F163" s="86" t="s">
        <v>547</v>
      </c>
      <c r="G163" s="50" t="n">
        <v>0.0275115740740741</v>
      </c>
      <c r="H163" s="7" t="n">
        <v>88.4602432250977</v>
      </c>
      <c r="I163" s="8" t="n">
        <v>2</v>
      </c>
      <c r="J163" s="78" t="n">
        <v>0</v>
      </c>
      <c r="K163" s="60"/>
      <c r="L163" s="60"/>
      <c r="M163" s="59"/>
      <c r="N163" s="59"/>
      <c r="O163" s="59"/>
      <c r="P163" s="59"/>
      <c r="Q163" s="59"/>
      <c r="R163" s="59"/>
      <c r="S163" s="60"/>
      <c r="T163" s="60"/>
      <c r="U163" s="60"/>
      <c r="V163" s="60"/>
      <c r="W163" s="60"/>
      <c r="X163" s="60"/>
      <c r="Y163" s="60"/>
      <c r="AA163" s="60"/>
      <c r="AB163" s="60"/>
      <c r="AC163" s="58" t="n">
        <v>78.4602440050484</v>
      </c>
      <c r="AD163" s="53" t="n">
        <v>10</v>
      </c>
      <c r="AE163" s="60"/>
      <c r="AF163" s="60"/>
      <c r="AG163" s="60"/>
      <c r="AH163" s="60"/>
      <c r="AI163" s="88"/>
      <c r="AJ163" s="62" t="n">
        <f aca="false">AVERAGE(K163:AH163)</f>
        <v>44.2301220025242</v>
      </c>
    </row>
    <row r="164" customFormat="false" ht="12.75" hidden="false" customHeight="false" outlineLevel="0" collapsed="false">
      <c r="A164" s="86" t="n">
        <v>56</v>
      </c>
      <c r="B164" s="98" t="s">
        <v>729</v>
      </c>
      <c r="C164" s="86" t="s">
        <v>713</v>
      </c>
      <c r="D164" s="4" t="s">
        <v>730</v>
      </c>
      <c r="E164" s="86" t="s">
        <v>731</v>
      </c>
      <c r="F164" s="86" t="s">
        <v>554</v>
      </c>
      <c r="G164" s="50" t="n">
        <v>0.0434143518518519</v>
      </c>
      <c r="H164" s="7" t="n">
        <v>84.3993606567383</v>
      </c>
      <c r="I164" s="8" t="n">
        <v>2</v>
      </c>
      <c r="J164" s="78" t="n">
        <v>0</v>
      </c>
      <c r="M164" s="65"/>
      <c r="R164" s="11"/>
      <c r="Y164" s="65"/>
      <c r="Z164" s="65"/>
      <c r="AE164" s="63" t="n">
        <v>74.3993601706212</v>
      </c>
      <c r="AF164" s="63" t="n">
        <v>10</v>
      </c>
      <c r="AG164" s="60"/>
      <c r="AH164" s="60"/>
      <c r="AI164" s="88"/>
      <c r="AJ164" s="62" t="n">
        <f aca="false">AVERAGE(K164:AH164)</f>
        <v>42.1996800853106</v>
      </c>
    </row>
    <row r="165" customFormat="false" ht="12.75" hidden="false" customHeight="false" outlineLevel="0" collapsed="false">
      <c r="A165" s="86" t="n">
        <v>57</v>
      </c>
      <c r="B165" s="98" t="s">
        <v>732</v>
      </c>
      <c r="C165" s="86" t="s">
        <v>598</v>
      </c>
      <c r="D165" s="4" t="s">
        <v>530</v>
      </c>
      <c r="E165" s="86" t="s">
        <v>733</v>
      </c>
      <c r="F165" s="86" t="s">
        <v>734</v>
      </c>
      <c r="G165" s="50"/>
      <c r="H165" s="7" t="n">
        <v>84.2340698242188</v>
      </c>
      <c r="I165" s="8" t="n">
        <v>2</v>
      </c>
      <c r="J165" s="78" t="n">
        <v>0</v>
      </c>
      <c r="K165" s="60"/>
      <c r="L165" s="60"/>
      <c r="M165" s="59"/>
      <c r="N165" s="59"/>
      <c r="O165" s="59"/>
      <c r="P165" s="59"/>
      <c r="Q165" s="59"/>
      <c r="R165" s="59"/>
      <c r="S165" s="60"/>
      <c r="T165" s="60"/>
      <c r="U165" s="60"/>
      <c r="V165" s="60"/>
      <c r="W165" s="60"/>
      <c r="X165" s="60"/>
      <c r="Y165" s="58" t="n">
        <v>35.3507014028056</v>
      </c>
      <c r="Z165" s="63" t="n">
        <v>48.8833746898263</v>
      </c>
      <c r="AA165" s="60"/>
      <c r="AB165" s="60"/>
      <c r="AC165" s="60"/>
      <c r="AD165" s="60"/>
      <c r="AE165" s="60"/>
      <c r="AF165" s="60"/>
      <c r="AG165" s="60"/>
      <c r="AH165" s="60"/>
      <c r="AI165" s="88"/>
      <c r="AJ165" s="62" t="n">
        <f aca="false">AVERAGE(K165:AH165)</f>
        <v>42.117038046316</v>
      </c>
    </row>
    <row r="166" customFormat="false" ht="12.75" hidden="false" customHeight="false" outlineLevel="0" collapsed="false">
      <c r="A166" s="86" t="n">
        <v>58</v>
      </c>
      <c r="B166" s="98" t="s">
        <v>735</v>
      </c>
      <c r="C166" s="86" t="s">
        <v>598</v>
      </c>
      <c r="D166" s="4" t="s">
        <v>736</v>
      </c>
      <c r="E166" s="86" t="s">
        <v>737</v>
      </c>
      <c r="F166" s="86" t="s">
        <v>558</v>
      </c>
      <c r="G166" s="50"/>
      <c r="H166" s="7" t="n">
        <v>72.0493316650391</v>
      </c>
      <c r="I166" s="8" t="n">
        <v>2</v>
      </c>
      <c r="J166" s="78" t="n">
        <v>0</v>
      </c>
      <c r="K166" s="60"/>
      <c r="L166" s="60"/>
      <c r="M166" s="59"/>
      <c r="N166" s="59"/>
      <c r="O166" s="54" t="n">
        <v>62.0493291239148</v>
      </c>
      <c r="P166" s="53" t="n">
        <v>10</v>
      </c>
      <c r="Q166" s="59"/>
      <c r="R166" s="59"/>
      <c r="S166" s="60"/>
      <c r="T166" s="60"/>
      <c r="U166" s="60"/>
      <c r="V166" s="60"/>
      <c r="W166" s="60"/>
      <c r="X166" s="60"/>
      <c r="Y166" s="60"/>
      <c r="AA166" s="60"/>
      <c r="AB166" s="60"/>
      <c r="AC166" s="60"/>
      <c r="AD166" s="60"/>
      <c r="AE166" s="60"/>
      <c r="AF166" s="60"/>
      <c r="AG166" s="60"/>
      <c r="AH166" s="60"/>
      <c r="AI166" s="88"/>
      <c r="AJ166" s="62" t="n">
        <f aca="false">AVERAGE(K166:AH166)</f>
        <v>36.0246645619574</v>
      </c>
    </row>
    <row r="167" customFormat="false" ht="12.75" hidden="false" customHeight="false" outlineLevel="0" collapsed="false">
      <c r="A167" s="86" t="n">
        <v>59</v>
      </c>
      <c r="B167" s="98" t="s">
        <v>738</v>
      </c>
      <c r="C167" s="86" t="s">
        <v>598</v>
      </c>
      <c r="D167" s="4" t="s">
        <v>739</v>
      </c>
      <c r="E167" s="86" t="s">
        <v>740</v>
      </c>
      <c r="F167" s="86" t="s">
        <v>423</v>
      </c>
      <c r="G167" s="50"/>
      <c r="H167" s="7" t="n">
        <v>67.3843078613281</v>
      </c>
      <c r="I167" s="8" t="n">
        <v>2</v>
      </c>
      <c r="J167" s="78" t="n">
        <v>0</v>
      </c>
      <c r="K167" s="60"/>
      <c r="L167" s="60"/>
      <c r="M167" s="59"/>
      <c r="N167" s="59"/>
      <c r="O167" s="54" t="n">
        <v>57.3843065693431</v>
      </c>
      <c r="P167" s="53" t="n">
        <v>10</v>
      </c>
      <c r="Q167" s="59"/>
      <c r="R167" s="59"/>
      <c r="S167" s="60"/>
      <c r="T167" s="60"/>
      <c r="U167" s="60"/>
      <c r="V167" s="60"/>
      <c r="W167" s="60"/>
      <c r="X167" s="60"/>
      <c r="Y167" s="60"/>
      <c r="AA167" s="60"/>
      <c r="AB167" s="60"/>
      <c r="AC167" s="60"/>
      <c r="AD167" s="60"/>
      <c r="AE167" s="60"/>
      <c r="AF167" s="60"/>
      <c r="AI167" s="88"/>
      <c r="AJ167" s="62" t="n">
        <f aca="false">AVERAGE(K167:AH167)</f>
        <v>33.6921532846715</v>
      </c>
    </row>
    <row r="168" customFormat="false" ht="12.75" hidden="false" customHeight="false" outlineLevel="0" collapsed="false">
      <c r="A168" s="86" t="n">
        <v>60</v>
      </c>
      <c r="B168" s="98" t="s">
        <v>741</v>
      </c>
      <c r="C168" s="86" t="s">
        <v>713</v>
      </c>
      <c r="D168" s="4" t="s">
        <v>664</v>
      </c>
      <c r="E168" s="86" t="s">
        <v>742</v>
      </c>
      <c r="F168" s="86" t="s">
        <v>743</v>
      </c>
      <c r="G168" s="50" t="n">
        <v>0.0513888888888889</v>
      </c>
      <c r="H168" s="7" t="n">
        <v>62.8540534973145</v>
      </c>
      <c r="I168" s="8" t="n">
        <v>1</v>
      </c>
      <c r="J168" s="78" t="n">
        <v>0</v>
      </c>
      <c r="K168" s="60"/>
      <c r="L168" s="60"/>
      <c r="M168" s="59"/>
      <c r="N168" s="59"/>
      <c r="O168" s="59"/>
      <c r="P168" s="59"/>
      <c r="Q168" s="59"/>
      <c r="R168" s="59"/>
      <c r="S168" s="60"/>
      <c r="T168" s="60"/>
      <c r="U168" s="60"/>
      <c r="V168" s="60"/>
      <c r="W168" s="60"/>
      <c r="X168" s="60"/>
      <c r="Y168" s="60"/>
      <c r="AA168" s="60"/>
      <c r="AB168" s="60"/>
      <c r="AC168" s="60"/>
      <c r="AD168" s="60"/>
      <c r="AE168" s="58" t="n">
        <v>62.8540540540541</v>
      </c>
      <c r="AF168" s="60"/>
      <c r="AG168" s="60"/>
      <c r="AH168" s="60"/>
      <c r="AI168" s="88"/>
      <c r="AJ168" s="62" t="n">
        <f aca="false">AVERAGE(K168:AH168)</f>
        <v>62.8540540540541</v>
      </c>
    </row>
    <row r="169" customFormat="false" ht="12.75" hidden="false" customHeight="false" outlineLevel="0" collapsed="false">
      <c r="A169" s="86" t="n">
        <v>61</v>
      </c>
      <c r="B169" s="98" t="s">
        <v>744</v>
      </c>
      <c r="C169" s="86" t="s">
        <v>713</v>
      </c>
      <c r="D169" s="4" t="s">
        <v>336</v>
      </c>
      <c r="E169" s="86" t="s">
        <v>745</v>
      </c>
      <c r="F169" s="86" t="s">
        <v>554</v>
      </c>
      <c r="G169" s="50" t="n">
        <v>0.0671527777777778</v>
      </c>
      <c r="H169" s="7" t="n">
        <v>58.0992774963379</v>
      </c>
      <c r="I169" s="8" t="n">
        <v>2</v>
      </c>
      <c r="J169" s="78" t="n">
        <v>0</v>
      </c>
      <c r="K169" s="64"/>
      <c r="L169" s="60"/>
      <c r="M169" s="59"/>
      <c r="N169" s="59"/>
      <c r="O169" s="59"/>
      <c r="P169" s="59"/>
      <c r="Q169" s="59"/>
      <c r="R169" s="59"/>
      <c r="S169" s="60"/>
      <c r="T169" s="60"/>
      <c r="U169" s="60"/>
      <c r="V169" s="60"/>
      <c r="W169" s="60"/>
      <c r="X169" s="60"/>
      <c r="Y169" s="60"/>
      <c r="AA169" s="60"/>
      <c r="AB169" s="60"/>
      <c r="AC169" s="60"/>
      <c r="AD169" s="60"/>
      <c r="AE169" s="58" t="n">
        <v>48.0992761116856</v>
      </c>
      <c r="AF169" s="53" t="n">
        <v>10</v>
      </c>
      <c r="AG169" s="60"/>
      <c r="AH169" s="60"/>
      <c r="AI169" s="88"/>
      <c r="AJ169" s="62" t="n">
        <f aca="false">AVERAGE(K169:AH169)</f>
        <v>29.0496380558428</v>
      </c>
    </row>
    <row r="170" customFormat="false" ht="12.75" hidden="false" customHeight="false" outlineLevel="0" collapsed="false">
      <c r="A170" s="86" t="n">
        <v>62</v>
      </c>
      <c r="B170" s="98" t="s">
        <v>746</v>
      </c>
      <c r="C170" s="86" t="s">
        <v>598</v>
      </c>
      <c r="D170" s="4" t="s">
        <v>218</v>
      </c>
      <c r="E170" s="86" t="s">
        <v>747</v>
      </c>
      <c r="F170" s="86" t="s">
        <v>224</v>
      </c>
      <c r="G170" s="50"/>
      <c r="H170" s="7" t="n">
        <v>55.3557739257813</v>
      </c>
      <c r="I170" s="8" t="n">
        <v>1</v>
      </c>
      <c r="J170" s="78" t="n">
        <v>0</v>
      </c>
      <c r="K170" s="60"/>
      <c r="L170" s="60"/>
      <c r="M170" s="59"/>
      <c r="N170" s="59"/>
      <c r="O170" s="59"/>
      <c r="P170" s="59"/>
      <c r="Q170" s="54" t="n">
        <v>55.3557743957028</v>
      </c>
      <c r="R170" s="59"/>
      <c r="S170" s="60"/>
      <c r="T170" s="60"/>
      <c r="U170" s="60"/>
      <c r="V170" s="60"/>
      <c r="W170" s="60"/>
      <c r="X170" s="60"/>
      <c r="Y170" s="60"/>
      <c r="AA170" s="60"/>
      <c r="AB170" s="60"/>
      <c r="AC170" s="60"/>
      <c r="AD170" s="60"/>
      <c r="AE170" s="60"/>
      <c r="AF170" s="60"/>
      <c r="AG170" s="60"/>
      <c r="AH170" s="60"/>
      <c r="AI170" s="88"/>
      <c r="AJ170" s="62" t="n">
        <f aca="false">AVERAGE(K170:AH170)</f>
        <v>55.3557743957028</v>
      </c>
    </row>
    <row r="171" customFormat="false" ht="12.75" hidden="false" customHeight="false" outlineLevel="0" collapsed="false">
      <c r="A171" s="86" t="n">
        <v>63</v>
      </c>
      <c r="B171" s="98" t="s">
        <v>748</v>
      </c>
      <c r="C171" s="86" t="s">
        <v>598</v>
      </c>
      <c r="D171" s="4" t="s">
        <v>749</v>
      </c>
      <c r="E171" s="86" t="s">
        <v>750</v>
      </c>
      <c r="F171" s="86" t="s">
        <v>570</v>
      </c>
      <c r="G171" s="50" t="n">
        <v>0.135150462962963</v>
      </c>
      <c r="H171" s="7" t="n">
        <v>52.3228569030762</v>
      </c>
      <c r="I171" s="8" t="n">
        <v>2</v>
      </c>
      <c r="J171" s="78" t="n">
        <v>0</v>
      </c>
      <c r="K171" s="64"/>
      <c r="L171" s="60"/>
      <c r="M171" s="59"/>
      <c r="N171" s="59"/>
      <c r="O171" s="54" t="n">
        <v>26.9303759527276</v>
      </c>
      <c r="P171" s="54" t="n">
        <v>25.3924806746311</v>
      </c>
      <c r="Q171" s="59"/>
      <c r="R171" s="59"/>
      <c r="S171" s="60"/>
      <c r="T171" s="60"/>
      <c r="U171" s="60"/>
      <c r="V171" s="60"/>
      <c r="W171" s="60"/>
      <c r="X171" s="60"/>
      <c r="Y171" s="60"/>
      <c r="AA171" s="60"/>
      <c r="AB171" s="60"/>
      <c r="AC171" s="60"/>
      <c r="AD171" s="60"/>
      <c r="AE171" s="60"/>
      <c r="AF171" s="60"/>
      <c r="AG171" s="60"/>
      <c r="AH171" s="60"/>
      <c r="AI171" s="88"/>
      <c r="AJ171" s="62" t="n">
        <f aca="false">AVERAGE(K171:AH171)</f>
        <v>26.1614283136793</v>
      </c>
    </row>
    <row r="172" customFormat="false" ht="12.75" hidden="false" customHeight="false" outlineLevel="0" collapsed="false">
      <c r="A172" s="86" t="n">
        <v>64</v>
      </c>
      <c r="B172" s="98" t="s">
        <v>751</v>
      </c>
      <c r="C172" s="86" t="s">
        <v>598</v>
      </c>
      <c r="D172" s="4" t="s">
        <v>414</v>
      </c>
      <c r="E172" s="86" t="s">
        <v>752</v>
      </c>
      <c r="F172" s="86" t="s">
        <v>243</v>
      </c>
      <c r="G172" s="50"/>
      <c r="H172" s="7" t="n">
        <v>47.9681167602539</v>
      </c>
      <c r="I172" s="8" t="n">
        <v>2</v>
      </c>
      <c r="J172" s="78" t="n">
        <v>0</v>
      </c>
      <c r="K172" s="60"/>
      <c r="L172" s="60"/>
      <c r="M172" s="59"/>
      <c r="N172" s="59"/>
      <c r="O172" s="54" t="n">
        <v>27.4522915757311</v>
      </c>
      <c r="P172" s="54" t="n">
        <v>20.5158268275373</v>
      </c>
      <c r="Q172" s="59"/>
      <c r="R172" s="59"/>
      <c r="S172" s="60"/>
      <c r="T172" s="60"/>
      <c r="U172" s="60"/>
      <c r="V172" s="60"/>
      <c r="W172" s="60"/>
      <c r="X172" s="60"/>
      <c r="Y172" s="60"/>
      <c r="Z172" s="11"/>
      <c r="AA172" s="60"/>
      <c r="AB172" s="60"/>
      <c r="AC172" s="60"/>
      <c r="AD172" s="60"/>
      <c r="AE172" s="60"/>
      <c r="AF172" s="60"/>
      <c r="AG172" s="60"/>
      <c r="AH172" s="60"/>
      <c r="AI172" s="88"/>
      <c r="AJ172" s="62" t="n">
        <f aca="false">AVERAGE(K172:AH172)</f>
        <v>23.9840592016342</v>
      </c>
    </row>
    <row r="173" customFormat="false" ht="12.75" hidden="false" customHeight="false" outlineLevel="0" collapsed="false">
      <c r="A173" s="86" t="n">
        <v>65</v>
      </c>
      <c r="B173" s="98" t="s">
        <v>753</v>
      </c>
      <c r="C173" s="86" t="s">
        <v>598</v>
      </c>
      <c r="D173" s="4" t="s">
        <v>754</v>
      </c>
      <c r="E173" s="86" t="s">
        <v>755</v>
      </c>
      <c r="F173" s="86" t="s">
        <v>570</v>
      </c>
      <c r="G173" s="50" t="s">
        <v>216</v>
      </c>
      <c r="H173" s="7" t="n">
        <v>39.7824020385742</v>
      </c>
      <c r="I173" s="8" t="n">
        <v>2</v>
      </c>
      <c r="J173" s="78" t="n">
        <v>0</v>
      </c>
      <c r="K173" s="60"/>
      <c r="L173" s="60"/>
      <c r="M173" s="59"/>
      <c r="N173" s="59"/>
      <c r="O173" s="53" t="n">
        <v>10</v>
      </c>
      <c r="P173" s="54" t="n">
        <v>29.7824026375438</v>
      </c>
      <c r="Q173" s="59"/>
      <c r="R173" s="59"/>
      <c r="S173" s="60"/>
      <c r="T173" s="60"/>
      <c r="U173" s="60"/>
      <c r="V173" s="60"/>
      <c r="W173" s="60"/>
      <c r="X173" s="60"/>
      <c r="Y173" s="60"/>
      <c r="AA173" s="60"/>
      <c r="AB173" s="60"/>
      <c r="AC173" s="60"/>
      <c r="AD173" s="60"/>
      <c r="AE173" s="60"/>
      <c r="AF173" s="60"/>
      <c r="AI173" s="88"/>
      <c r="AJ173" s="62" t="n">
        <f aca="false">AVERAGE(K173:AH173)</f>
        <v>19.8912013187719</v>
      </c>
    </row>
    <row r="174" customFormat="false" ht="12.75" hidden="false" customHeight="false" outlineLevel="0" collapsed="false">
      <c r="A174" s="86" t="n">
        <v>66</v>
      </c>
      <c r="B174" s="98" t="s">
        <v>756</v>
      </c>
      <c r="C174" s="86" t="s">
        <v>598</v>
      </c>
      <c r="D174" s="4" t="s">
        <v>85</v>
      </c>
      <c r="E174" s="86" t="s">
        <v>757</v>
      </c>
      <c r="F174" s="86" t="s">
        <v>113</v>
      </c>
      <c r="G174" s="50"/>
      <c r="H174" s="7" t="n">
        <v>33.0921859741211</v>
      </c>
      <c r="I174" s="8" t="n">
        <v>2</v>
      </c>
      <c r="J174" s="78" t="n">
        <v>0</v>
      </c>
      <c r="K174" s="60"/>
      <c r="L174" s="60"/>
      <c r="M174" s="59"/>
      <c r="N174" s="59"/>
      <c r="O174" s="53" t="n">
        <v>10</v>
      </c>
      <c r="P174" s="54" t="n">
        <v>23.0921872503595</v>
      </c>
      <c r="Q174" s="59"/>
      <c r="R174" s="59"/>
      <c r="S174" s="60"/>
      <c r="T174" s="60"/>
      <c r="U174" s="60"/>
      <c r="V174" s="60"/>
      <c r="W174" s="60"/>
      <c r="X174" s="60"/>
      <c r="Y174" s="60"/>
      <c r="AA174" s="60"/>
      <c r="AB174" s="60"/>
      <c r="AC174" s="60"/>
      <c r="AD174" s="60"/>
      <c r="AE174" s="60"/>
      <c r="AF174" s="60"/>
      <c r="AG174" s="60"/>
      <c r="AH174" s="60"/>
      <c r="AI174" s="88"/>
      <c r="AJ174" s="62" t="n">
        <f aca="false">AVERAGE(K174:AH174)</f>
        <v>16.5460936251797</v>
      </c>
    </row>
    <row r="175" customFormat="false" ht="20.25" hidden="false" customHeight="false" outlineLevel="0" collapsed="false">
      <c r="A175" s="101" t="s">
        <v>758</v>
      </c>
    </row>
    <row r="176" customFormat="false" ht="12.75" hidden="false" customHeight="false" outlineLevel="0" collapsed="false">
      <c r="A176" s="30" t="s">
        <v>676</v>
      </c>
      <c r="B176" s="30"/>
      <c r="C176" s="102" t="s">
        <v>2</v>
      </c>
      <c r="D176" s="29"/>
      <c r="E176" s="73" t="n">
        <v>39817</v>
      </c>
      <c r="F176" s="30"/>
      <c r="G176" s="103"/>
      <c r="H176" s="35"/>
      <c r="I176" s="30"/>
      <c r="J176" s="104"/>
      <c r="K176" s="38"/>
      <c r="L176" s="38"/>
      <c r="M176" s="38"/>
      <c r="N176" s="37"/>
      <c r="O176" s="37"/>
      <c r="P176" s="37"/>
      <c r="Q176" s="38"/>
      <c r="R176" s="38"/>
      <c r="S176" s="38" t="s">
        <v>3</v>
      </c>
      <c r="T176" s="40"/>
      <c r="U176" s="40"/>
      <c r="V176" s="40"/>
      <c r="W176" s="40"/>
      <c r="X176" s="40"/>
      <c r="Y176" s="40"/>
      <c r="Z176" s="38"/>
      <c r="AA176" s="40"/>
      <c r="AB176" s="38"/>
      <c r="AC176" s="38"/>
      <c r="AD176" s="38"/>
      <c r="AE176" s="38"/>
      <c r="AF176" s="38"/>
      <c r="AG176" s="38"/>
      <c r="AH176" s="38"/>
      <c r="AI176" s="41"/>
      <c r="AJ176" s="41"/>
    </row>
    <row r="177" customFormat="false" ht="24" hidden="false" customHeight="false" outlineLevel="0" collapsed="false">
      <c r="A177" s="29" t="s">
        <v>11</v>
      </c>
      <c r="B177" s="30" t="s">
        <v>12</v>
      </c>
      <c r="C177" s="42" t="s">
        <v>13</v>
      </c>
      <c r="D177" s="30" t="s">
        <v>14</v>
      </c>
      <c r="E177" s="30" t="s">
        <v>15</v>
      </c>
      <c r="F177" s="30" t="s">
        <v>16</v>
      </c>
      <c r="G177" s="103" t="s">
        <v>17</v>
      </c>
      <c r="H177" s="43" t="s">
        <v>18</v>
      </c>
      <c r="I177" s="44" t="s">
        <v>327</v>
      </c>
      <c r="J177" s="105" t="s">
        <v>328</v>
      </c>
      <c r="K177" s="46" t="s">
        <v>21</v>
      </c>
      <c r="L177" s="46" t="s">
        <v>21</v>
      </c>
      <c r="M177" s="28" t="s">
        <v>22</v>
      </c>
      <c r="N177" s="28" t="s">
        <v>22</v>
      </c>
      <c r="O177" s="46" t="s">
        <v>23</v>
      </c>
      <c r="P177" s="46" t="s">
        <v>23</v>
      </c>
      <c r="Q177" s="46" t="s">
        <v>24</v>
      </c>
      <c r="R177" s="46" t="s">
        <v>24</v>
      </c>
      <c r="S177" s="46" t="s">
        <v>25</v>
      </c>
      <c r="T177" s="46" t="s">
        <v>26</v>
      </c>
      <c r="U177" s="46" t="s">
        <v>26</v>
      </c>
      <c r="V177" s="28" t="s">
        <v>27</v>
      </c>
      <c r="W177" s="28" t="s">
        <v>28</v>
      </c>
      <c r="X177" s="28" t="s">
        <v>28</v>
      </c>
      <c r="Y177" s="28" t="s">
        <v>29</v>
      </c>
      <c r="Z177" s="28" t="s">
        <v>29</v>
      </c>
      <c r="AA177" s="28" t="s">
        <v>30</v>
      </c>
      <c r="AB177" s="28" t="s">
        <v>30</v>
      </c>
      <c r="AC177" s="28" t="s">
        <v>31</v>
      </c>
      <c r="AD177" s="28" t="s">
        <v>31</v>
      </c>
      <c r="AE177" s="46" t="s">
        <v>32</v>
      </c>
      <c r="AF177" s="46" t="s">
        <v>32</v>
      </c>
      <c r="AG177" s="28" t="s">
        <v>33</v>
      </c>
      <c r="AH177" s="28" t="s">
        <v>33</v>
      </c>
      <c r="AI177" s="41" t="s">
        <v>34</v>
      </c>
      <c r="AJ177" s="41" t="s">
        <v>35</v>
      </c>
    </row>
    <row r="178" customFormat="false" ht="12.75" hidden="false" customHeight="false" outlineLevel="0" collapsed="false">
      <c r="A178" s="98" t="n">
        <v>1</v>
      </c>
      <c r="B178" s="98" t="s">
        <v>759</v>
      </c>
      <c r="C178" s="86" t="s">
        <v>676</v>
      </c>
      <c r="D178" s="48" t="s">
        <v>222</v>
      </c>
      <c r="E178" s="49" t="s">
        <v>760</v>
      </c>
      <c r="F178" s="49" t="s">
        <v>56</v>
      </c>
      <c r="G178" s="106"/>
      <c r="H178" s="7" t="n">
        <v>1048.36779785156</v>
      </c>
      <c r="I178" s="8" t="n">
        <v>16</v>
      </c>
      <c r="J178" s="78" t="n">
        <v>90.1817245483398</v>
      </c>
      <c r="K178" s="10" t="n">
        <v>63.8705335683384</v>
      </c>
      <c r="L178" s="63" t="n">
        <v>86.6664228237015</v>
      </c>
      <c r="M178" s="54" t="n">
        <v>74.4417339088009</v>
      </c>
      <c r="N178" s="54" t="n">
        <v>89.7903372835005</v>
      </c>
      <c r="O178" s="59" t="n">
        <v>58.5137851809305</v>
      </c>
      <c r="P178" s="10" t="n">
        <v>59.9316062176166</v>
      </c>
      <c r="Q178" s="11" t="n">
        <v>65.7430854333128</v>
      </c>
      <c r="R178" s="60"/>
      <c r="S178" s="11"/>
      <c r="V178" s="79" t="n">
        <v>100</v>
      </c>
      <c r="W178" s="63" t="n">
        <v>87.4209650582363</v>
      </c>
      <c r="X178" s="63" t="n">
        <v>72.108843537415</v>
      </c>
      <c r="Y178" s="63" t="n">
        <v>87.1875</v>
      </c>
      <c r="Z178" s="63" t="n">
        <v>81.6649466804266</v>
      </c>
      <c r="AA178" s="63" t="n">
        <v>75.8185099252385</v>
      </c>
      <c r="AB178" s="54" t="n">
        <v>89.2685531233316</v>
      </c>
      <c r="AE178" s="79" t="n">
        <v>102</v>
      </c>
      <c r="AF178" s="79" t="n">
        <v>102</v>
      </c>
      <c r="AG178" s="11"/>
      <c r="AH178" s="11"/>
      <c r="AI178" s="61"/>
      <c r="AJ178" s="62" t="n">
        <f aca="false">AVERAGE(K178:AH178)</f>
        <v>81.0266764213031</v>
      </c>
    </row>
    <row r="179" customFormat="false" ht="12.75" hidden="false" customHeight="false" outlineLevel="0" collapsed="false">
      <c r="A179" s="98" t="n">
        <v>2</v>
      </c>
      <c r="B179" s="98" t="s">
        <v>761</v>
      </c>
      <c r="C179" s="86" t="s">
        <v>676</v>
      </c>
      <c r="D179" s="48" t="s">
        <v>703</v>
      </c>
      <c r="E179" s="49" t="s">
        <v>762</v>
      </c>
      <c r="F179" s="49" t="s">
        <v>291</v>
      </c>
      <c r="G179" s="106"/>
      <c r="H179" s="7" t="n">
        <v>737.372253417969</v>
      </c>
      <c r="I179" s="8" t="n">
        <v>8</v>
      </c>
      <c r="J179" s="78" t="n">
        <v>0</v>
      </c>
      <c r="K179" s="63" t="n">
        <v>81.36680955297</v>
      </c>
      <c r="L179" s="79" t="n">
        <v>102</v>
      </c>
      <c r="M179" s="56" t="n">
        <v>100</v>
      </c>
      <c r="N179" s="56" t="n">
        <v>100</v>
      </c>
      <c r="O179" s="59"/>
      <c r="P179" s="60"/>
      <c r="Q179" s="11"/>
      <c r="R179" s="59"/>
      <c r="S179" s="11"/>
      <c r="U179" s="63" t="n">
        <v>72.6032667876588</v>
      </c>
      <c r="Y179" s="79" t="n">
        <v>100</v>
      </c>
      <c r="Z179" s="79" t="n">
        <v>100</v>
      </c>
      <c r="AB179" s="54" t="n">
        <v>81.4021421616358</v>
      </c>
      <c r="AE179" s="60"/>
      <c r="AF179" s="60"/>
      <c r="AG179" s="11"/>
      <c r="AH179" s="11"/>
      <c r="AI179" s="61"/>
      <c r="AJ179" s="62" t="n">
        <f aca="false">AVERAGE(K179:AH179)</f>
        <v>92.1715273127831</v>
      </c>
    </row>
    <row r="180" customFormat="false" ht="12.75" hidden="false" customHeight="false" outlineLevel="0" collapsed="false">
      <c r="A180" s="98" t="n">
        <v>3</v>
      </c>
      <c r="B180" s="98" t="s">
        <v>763</v>
      </c>
      <c r="C180" s="86" t="s">
        <v>676</v>
      </c>
      <c r="D180" s="4" t="s">
        <v>349</v>
      </c>
      <c r="E180" s="86" t="s">
        <v>764</v>
      </c>
      <c r="F180" s="86" t="s">
        <v>341</v>
      </c>
      <c r="G180" s="106"/>
      <c r="H180" s="7" t="n">
        <v>710.012573242188</v>
      </c>
      <c r="I180" s="8" t="n">
        <v>8</v>
      </c>
      <c r="J180" s="78" t="n">
        <v>0</v>
      </c>
      <c r="K180" s="63" t="n">
        <v>67.8033679197142</v>
      </c>
      <c r="L180" s="63" t="n">
        <v>84.7143367894173</v>
      </c>
      <c r="Q180" s="63" t="n">
        <v>85.3209252858282</v>
      </c>
      <c r="R180" s="63" t="n">
        <v>72.1739666872301</v>
      </c>
      <c r="W180" s="79" t="n">
        <v>100</v>
      </c>
      <c r="X180" s="79" t="n">
        <v>100</v>
      </c>
      <c r="AA180" s="79" t="n">
        <v>100</v>
      </c>
      <c r="AB180" s="56" t="n">
        <v>100</v>
      </c>
      <c r="AG180" s="11"/>
      <c r="AH180" s="11"/>
      <c r="AI180" s="61"/>
      <c r="AJ180" s="62" t="n">
        <f aca="false">AVERAGE(K180:AH180)</f>
        <v>88.7515745852737</v>
      </c>
    </row>
    <row r="181" customFormat="false" ht="12.75" hidden="false" customHeight="false" outlineLevel="0" collapsed="false">
      <c r="A181" s="98" t="n">
        <v>4</v>
      </c>
      <c r="B181" s="98" t="s">
        <v>765</v>
      </c>
      <c r="C181" s="86" t="s">
        <v>676</v>
      </c>
      <c r="D181" s="48" t="s">
        <v>444</v>
      </c>
      <c r="E181" s="49" t="s">
        <v>766</v>
      </c>
      <c r="F181" s="49" t="s">
        <v>547</v>
      </c>
      <c r="G181" s="106"/>
      <c r="H181" s="7" t="n">
        <v>388.027679443359</v>
      </c>
      <c r="I181" s="8" t="n">
        <v>4</v>
      </c>
      <c r="J181" s="78" t="n">
        <v>0</v>
      </c>
      <c r="M181" s="59"/>
      <c r="N181" s="59"/>
      <c r="O181" s="54" t="n">
        <v>94.1302841302841</v>
      </c>
      <c r="P181" s="58" t="n">
        <v>89.8974093264249</v>
      </c>
      <c r="Q181" s="69" t="n">
        <v>102</v>
      </c>
      <c r="R181" s="56" t="n">
        <v>102</v>
      </c>
      <c r="S181" s="11"/>
      <c r="AB181" s="59"/>
      <c r="AF181" s="11"/>
      <c r="AG181" s="59"/>
      <c r="AH181" s="59"/>
      <c r="AI181" s="61"/>
      <c r="AJ181" s="62" t="n">
        <f aca="false">AVERAGE(K181:AH181)</f>
        <v>97.0069233641773</v>
      </c>
    </row>
    <row r="182" customFormat="false" ht="12.75" hidden="false" customHeight="false" outlineLevel="0" collapsed="false">
      <c r="A182" s="98" t="n">
        <v>5</v>
      </c>
      <c r="B182" s="98" t="s">
        <v>767</v>
      </c>
      <c r="C182" s="86" t="s">
        <v>676</v>
      </c>
      <c r="D182" s="4" t="s">
        <v>472</v>
      </c>
      <c r="E182" s="86" t="s">
        <v>768</v>
      </c>
      <c r="F182" s="86" t="s">
        <v>113</v>
      </c>
      <c r="G182" s="106"/>
      <c r="H182" s="7" t="n">
        <v>377.558044433594</v>
      </c>
      <c r="I182" s="8" t="n">
        <v>5</v>
      </c>
      <c r="J182" s="78" t="n">
        <v>0</v>
      </c>
      <c r="K182" s="79" t="n">
        <v>102</v>
      </c>
      <c r="L182" s="63" t="n">
        <v>86.6030701754386</v>
      </c>
      <c r="O182" s="57" t="n">
        <v>87.2009415792853</v>
      </c>
      <c r="Z182" s="11"/>
      <c r="AB182" s="59"/>
      <c r="AE182" s="69" t="n">
        <v>10</v>
      </c>
      <c r="AF182" s="63" t="n">
        <v>91.7539975399754</v>
      </c>
      <c r="AG182" s="11"/>
      <c r="AH182" s="11"/>
      <c r="AI182" s="61"/>
      <c r="AJ182" s="62" t="n">
        <f aca="false">AVERAGE(K182:AH182)</f>
        <v>75.5116018589399</v>
      </c>
    </row>
    <row r="183" customFormat="false" ht="12.75" hidden="false" customHeight="false" outlineLevel="0" collapsed="false">
      <c r="A183" s="98" t="n">
        <v>6</v>
      </c>
      <c r="B183" s="98" t="s">
        <v>769</v>
      </c>
      <c r="C183" s="86" t="s">
        <v>606</v>
      </c>
      <c r="D183" s="48" t="s">
        <v>343</v>
      </c>
      <c r="E183" s="49" t="s">
        <v>770</v>
      </c>
      <c r="F183" s="49" t="s">
        <v>39</v>
      </c>
      <c r="G183" s="106" t="n">
        <v>0.0446875</v>
      </c>
      <c r="H183" s="7" t="n">
        <v>372.664306640625</v>
      </c>
      <c r="I183" s="8" t="n">
        <v>4</v>
      </c>
      <c r="J183" s="78" t="n">
        <v>0</v>
      </c>
      <c r="M183" s="59"/>
      <c r="N183" s="59"/>
      <c r="O183" s="59"/>
      <c r="P183" s="107"/>
      <c r="Q183" s="57" t="n">
        <v>83.1111111111111</v>
      </c>
      <c r="R183" s="54" t="n">
        <v>85.5531992687386</v>
      </c>
      <c r="S183" s="11"/>
      <c r="T183" s="79" t="n">
        <v>102</v>
      </c>
      <c r="U183" s="79" t="n">
        <v>102</v>
      </c>
      <c r="AB183" s="59"/>
      <c r="AD183" s="11"/>
      <c r="AG183" s="11"/>
      <c r="AH183" s="11"/>
      <c r="AI183" s="61"/>
      <c r="AJ183" s="62" t="n">
        <f aca="false">AVERAGE(K183:AH183)</f>
        <v>93.1660775949624</v>
      </c>
    </row>
    <row r="184" customFormat="false" ht="12.75" hidden="false" customHeight="false" outlineLevel="0" collapsed="false">
      <c r="A184" s="98" t="n">
        <v>7</v>
      </c>
      <c r="B184" s="98" t="s">
        <v>771</v>
      </c>
      <c r="C184" s="86" t="s">
        <v>676</v>
      </c>
      <c r="D184" s="4" t="s">
        <v>772</v>
      </c>
      <c r="E184" s="86" t="s">
        <v>773</v>
      </c>
      <c r="F184" s="86" t="s">
        <v>56</v>
      </c>
      <c r="G184" s="106"/>
      <c r="H184" s="7" t="n">
        <v>347.460479736328</v>
      </c>
      <c r="I184" s="8" t="n">
        <v>5</v>
      </c>
      <c r="J184" s="78" t="n">
        <v>0</v>
      </c>
      <c r="L184" s="70"/>
      <c r="M184" s="63" t="n">
        <v>81.0087808862569</v>
      </c>
      <c r="N184" s="63" t="n">
        <v>70.0071073205402</v>
      </c>
      <c r="Q184" s="63" t="n">
        <v>49.5127295170498</v>
      </c>
      <c r="R184" s="63" t="n">
        <v>61.3176100628931</v>
      </c>
      <c r="V184" s="63" t="n">
        <v>85.6142433234422</v>
      </c>
      <c r="AB184" s="59"/>
      <c r="AG184" s="11"/>
      <c r="AH184" s="11"/>
      <c r="AI184" s="61"/>
      <c r="AJ184" s="62" t="n">
        <f aca="false">AVERAGE(K184:AH184)</f>
        <v>69.4920942220364</v>
      </c>
    </row>
    <row r="185" customFormat="false" ht="12.75" hidden="false" customHeight="false" outlineLevel="0" collapsed="false">
      <c r="A185" s="98" t="n">
        <v>8</v>
      </c>
      <c r="B185" s="98" t="s">
        <v>774</v>
      </c>
      <c r="C185" s="86" t="s">
        <v>676</v>
      </c>
      <c r="D185" s="48" t="s">
        <v>775</v>
      </c>
      <c r="E185" s="49" t="s">
        <v>776</v>
      </c>
      <c r="F185" s="49" t="s">
        <v>113</v>
      </c>
      <c r="G185" s="106"/>
      <c r="H185" s="7" t="n">
        <v>322.5927734375</v>
      </c>
      <c r="I185" s="8" t="n">
        <v>4</v>
      </c>
      <c r="J185" s="78" t="n">
        <v>0</v>
      </c>
      <c r="M185" s="59"/>
      <c r="N185" s="59"/>
      <c r="O185" s="59"/>
      <c r="Q185" s="11"/>
      <c r="R185" s="59"/>
      <c r="S185" s="11"/>
      <c r="AA185" s="63" t="n">
        <v>91.2787088764742</v>
      </c>
      <c r="AB185" s="54" t="n">
        <v>76.8735632183908</v>
      </c>
      <c r="AE185" s="58" t="n">
        <v>94.9382518043304</v>
      </c>
      <c r="AF185" s="58" t="n">
        <v>59.5022600372241</v>
      </c>
      <c r="AG185" s="11"/>
      <c r="AH185" s="11"/>
      <c r="AI185" s="61"/>
      <c r="AJ185" s="62" t="n">
        <f aca="false">AVERAGE(K185:AH185)</f>
        <v>80.6481959841049</v>
      </c>
    </row>
    <row r="186" customFormat="false" ht="12.75" hidden="false" customHeight="false" outlineLevel="0" collapsed="false">
      <c r="A186" s="98" t="n">
        <v>9</v>
      </c>
      <c r="B186" s="98" t="s">
        <v>777</v>
      </c>
      <c r="C186" s="86" t="s">
        <v>606</v>
      </c>
      <c r="D186" s="48" t="s">
        <v>778</v>
      </c>
      <c r="E186" s="49" t="s">
        <v>779</v>
      </c>
      <c r="F186" s="49" t="s">
        <v>412</v>
      </c>
      <c r="G186" s="106" t="n">
        <v>0.0688194444444445</v>
      </c>
      <c r="H186" s="7" t="n">
        <v>298.058166503906</v>
      </c>
      <c r="I186" s="8" t="n">
        <v>4</v>
      </c>
      <c r="J186" s="78" t="n">
        <v>0</v>
      </c>
      <c r="M186" s="59"/>
      <c r="N186" s="59"/>
      <c r="O186" s="59"/>
      <c r="P186" s="60"/>
      <c r="Q186" s="57" t="n">
        <v>53.9677093844601</v>
      </c>
      <c r="R186" s="54" t="n">
        <v>44.0904465799887</v>
      </c>
      <c r="S186" s="11"/>
      <c r="T186" s="11"/>
      <c r="AB186" s="59"/>
      <c r="AC186" s="79" t="n">
        <v>100</v>
      </c>
      <c r="AD186" s="79" t="n">
        <v>100</v>
      </c>
      <c r="AG186" s="11"/>
      <c r="AH186" s="11"/>
      <c r="AI186" s="61"/>
      <c r="AJ186" s="62" t="n">
        <f aca="false">AVERAGE(K186:AH186)</f>
        <v>74.5145389911122</v>
      </c>
    </row>
    <row r="187" customFormat="false" ht="12.75" hidden="false" customHeight="false" outlineLevel="0" collapsed="false">
      <c r="A187" s="98" t="n">
        <v>10</v>
      </c>
      <c r="B187" s="98" t="s">
        <v>780</v>
      </c>
      <c r="C187" s="86" t="s">
        <v>676</v>
      </c>
      <c r="D187" s="48" t="s">
        <v>358</v>
      </c>
      <c r="E187" s="49" t="s">
        <v>781</v>
      </c>
      <c r="F187" s="49" t="s">
        <v>113</v>
      </c>
      <c r="G187" s="106"/>
      <c r="H187" s="7" t="n">
        <v>281.183502197266</v>
      </c>
      <c r="I187" s="8" t="n">
        <v>4</v>
      </c>
      <c r="J187" s="78" t="n">
        <v>0</v>
      </c>
      <c r="M187" s="59"/>
      <c r="N187" s="59"/>
      <c r="O187" s="59"/>
      <c r="P187" s="60"/>
      <c r="Q187" s="11"/>
      <c r="R187" s="59"/>
      <c r="S187" s="11"/>
      <c r="T187" s="11"/>
      <c r="AB187" s="59"/>
      <c r="AC187" s="63" t="n">
        <v>94.9072075960293</v>
      </c>
      <c r="AD187" s="69" t="n">
        <v>10</v>
      </c>
      <c r="AE187" s="63" t="n">
        <v>90.5337751720622</v>
      </c>
      <c r="AF187" s="63" t="n">
        <v>85.7425287356322</v>
      </c>
      <c r="AG187" s="11"/>
      <c r="AH187" s="11"/>
      <c r="AI187" s="61"/>
      <c r="AJ187" s="62" t="n">
        <f aca="false">AVERAGE(K187:AH187)</f>
        <v>70.2958778759309</v>
      </c>
    </row>
    <row r="188" customFormat="false" ht="12.75" hidden="false" customHeight="false" outlineLevel="0" collapsed="false">
      <c r="A188" s="98" t="n">
        <v>11</v>
      </c>
      <c r="B188" s="98" t="s">
        <v>782</v>
      </c>
      <c r="C188" s="86" t="s">
        <v>783</v>
      </c>
      <c r="D188" s="4" t="s">
        <v>173</v>
      </c>
      <c r="E188" s="86" t="s">
        <v>784</v>
      </c>
      <c r="F188" s="49" t="s">
        <v>534</v>
      </c>
      <c r="G188" s="106" t="n">
        <v>0.0462384259259259</v>
      </c>
      <c r="H188" s="7" t="n">
        <v>204</v>
      </c>
      <c r="I188" s="8" t="n">
        <v>2</v>
      </c>
      <c r="J188" s="78" t="n">
        <v>0</v>
      </c>
      <c r="K188" s="70"/>
      <c r="O188" s="69" t="n">
        <v>102</v>
      </c>
      <c r="P188" s="79" t="n">
        <v>102</v>
      </c>
      <c r="Z188" s="11"/>
      <c r="AB188" s="59"/>
      <c r="AG188" s="11"/>
      <c r="AH188" s="11"/>
      <c r="AI188" s="61"/>
      <c r="AJ188" s="62" t="n">
        <f aca="false">AVERAGE(K188:AH188)</f>
        <v>102</v>
      </c>
    </row>
    <row r="189" customFormat="false" ht="12.75" hidden="false" customHeight="false" outlineLevel="0" collapsed="false">
      <c r="A189" s="98" t="n">
        <v>12</v>
      </c>
      <c r="B189" s="98" t="s">
        <v>785</v>
      </c>
      <c r="C189" s="86" t="s">
        <v>606</v>
      </c>
      <c r="D189" s="4" t="s">
        <v>218</v>
      </c>
      <c r="E189" s="86" t="s">
        <v>786</v>
      </c>
      <c r="F189" s="49" t="s">
        <v>534</v>
      </c>
      <c r="G189" s="106" t="n">
        <v>0.0490740740740741</v>
      </c>
      <c r="H189" s="7" t="n">
        <v>196.396301269531</v>
      </c>
      <c r="I189" s="8" t="n">
        <v>2</v>
      </c>
      <c r="J189" s="78" t="n">
        <v>0</v>
      </c>
      <c r="K189" s="70"/>
      <c r="O189" s="57" t="n">
        <v>96.1061320754717</v>
      </c>
      <c r="P189" s="96" t="n">
        <v>100.290173410405</v>
      </c>
      <c r="Z189" s="11"/>
      <c r="AB189" s="59"/>
      <c r="AD189" s="65"/>
      <c r="AG189" s="11"/>
      <c r="AH189" s="11"/>
      <c r="AI189" s="61"/>
      <c r="AJ189" s="62" t="n">
        <f aca="false">AVERAGE(K189:AH189)</f>
        <v>98.1981527429382</v>
      </c>
    </row>
    <row r="190" customFormat="false" ht="12.75" hidden="false" customHeight="false" outlineLevel="0" collapsed="false">
      <c r="A190" s="98" t="n">
        <v>13</v>
      </c>
      <c r="B190" s="98" t="s">
        <v>787</v>
      </c>
      <c r="C190" s="86" t="s">
        <v>676</v>
      </c>
      <c r="D190" s="48" t="s">
        <v>788</v>
      </c>
      <c r="E190" s="49" t="s">
        <v>789</v>
      </c>
      <c r="F190" s="49" t="s">
        <v>534</v>
      </c>
      <c r="G190" s="106"/>
      <c r="H190" s="7" t="n">
        <v>147.281723022461</v>
      </c>
      <c r="I190" s="8" t="n">
        <v>2</v>
      </c>
      <c r="J190" s="78" t="n">
        <v>0</v>
      </c>
      <c r="M190" s="54" t="n">
        <v>82.8183716075157</v>
      </c>
      <c r="N190" s="54" t="n">
        <v>64.4633507853403</v>
      </c>
      <c r="O190" s="59"/>
      <c r="Q190" s="11"/>
      <c r="R190" s="59"/>
      <c r="S190" s="11"/>
      <c r="AB190" s="59"/>
      <c r="AG190" s="11"/>
      <c r="AH190" s="11"/>
      <c r="AI190" s="61"/>
      <c r="AJ190" s="62" t="n">
        <f aca="false">AVERAGE(K190:AH190)</f>
        <v>73.640861196428</v>
      </c>
    </row>
    <row r="191" customFormat="false" ht="12.75" hidden="false" customHeight="false" outlineLevel="0" collapsed="false">
      <c r="A191" s="98" t="n">
        <v>14</v>
      </c>
      <c r="B191" s="98" t="s">
        <v>790</v>
      </c>
      <c r="C191" s="86" t="s">
        <v>606</v>
      </c>
      <c r="D191" s="4" t="s">
        <v>526</v>
      </c>
      <c r="E191" s="86" t="s">
        <v>791</v>
      </c>
      <c r="F191" s="86" t="s">
        <v>291</v>
      </c>
      <c r="G191" s="106" t="n">
        <v>0.0760300925925926</v>
      </c>
      <c r="H191" s="7" t="n">
        <v>126.244705200195</v>
      </c>
      <c r="I191" s="8" t="n">
        <v>2</v>
      </c>
      <c r="J191" s="78" t="n">
        <v>0</v>
      </c>
      <c r="L191" s="70"/>
      <c r="O191" s="63" t="n">
        <v>62.0322727964683</v>
      </c>
      <c r="P191" s="63" t="n">
        <v>64.2124352331606</v>
      </c>
      <c r="AB191" s="59"/>
      <c r="AG191" s="11"/>
      <c r="AH191" s="11"/>
      <c r="AI191" s="61"/>
      <c r="AJ191" s="62" t="n">
        <f aca="false">AVERAGE(K191:AH191)</f>
        <v>63.1223540148144</v>
      </c>
    </row>
    <row r="192" customFormat="false" ht="12.75" hidden="false" customHeight="false" outlineLevel="0" collapsed="false">
      <c r="A192" s="98" t="n">
        <v>15</v>
      </c>
      <c r="B192" s="98" t="s">
        <v>792</v>
      </c>
      <c r="C192" s="86" t="s">
        <v>676</v>
      </c>
      <c r="D192" s="4" t="s">
        <v>556</v>
      </c>
      <c r="E192" s="86" t="s">
        <v>793</v>
      </c>
      <c r="F192" s="86" t="s">
        <v>423</v>
      </c>
      <c r="G192" s="106"/>
      <c r="H192" s="7" t="n">
        <v>115.973739624023</v>
      </c>
      <c r="I192" s="8" t="n">
        <v>2</v>
      </c>
      <c r="J192" s="78" t="n">
        <v>0</v>
      </c>
      <c r="L192" s="70"/>
      <c r="O192" s="63" t="n">
        <v>54.4045393858478</v>
      </c>
      <c r="P192" s="63" t="n">
        <v>61.569198012775</v>
      </c>
      <c r="AB192" s="59"/>
      <c r="AG192" s="11"/>
      <c r="AH192" s="11"/>
      <c r="AI192" s="61"/>
      <c r="AJ192" s="62" t="n">
        <f aca="false">AVERAGE(K192:AH192)</f>
        <v>57.9868686993114</v>
      </c>
    </row>
    <row r="193" customFormat="false" ht="12.75" hidden="false" customHeight="false" outlineLevel="0" collapsed="false">
      <c r="A193" s="86" t="n">
        <v>16</v>
      </c>
      <c r="B193" s="98" t="s">
        <v>794</v>
      </c>
      <c r="C193" s="86" t="s">
        <v>676</v>
      </c>
      <c r="D193" s="86" t="s">
        <v>795</v>
      </c>
      <c r="E193" s="86" t="s">
        <v>796</v>
      </c>
      <c r="F193" s="86" t="s">
        <v>570</v>
      </c>
      <c r="G193" s="50" t="n">
        <v>0.0580324074074074</v>
      </c>
      <c r="H193" s="7" t="n">
        <v>91.2704391479492</v>
      </c>
      <c r="I193" s="8" t="n">
        <v>2</v>
      </c>
      <c r="J193" s="78" t="n">
        <v>0</v>
      </c>
      <c r="K193" s="59"/>
      <c r="L193" s="59"/>
      <c r="M193" s="59"/>
      <c r="N193" s="59"/>
      <c r="O193" s="54" t="n">
        <v>81.2704427602712</v>
      </c>
      <c r="P193" s="53" t="n">
        <v>10</v>
      </c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11"/>
      <c r="AH193" s="11"/>
      <c r="AI193" s="61"/>
      <c r="AJ193" s="62" t="n">
        <f aca="false">AVERAGE(K193:AH193)</f>
        <v>45.6352213801356</v>
      </c>
    </row>
    <row r="194" customFormat="false" ht="12.75" hidden="false" customHeight="false" outlineLevel="0" collapsed="false">
      <c r="A194" s="98" t="n">
        <v>17</v>
      </c>
      <c r="B194" s="98" t="s">
        <v>797</v>
      </c>
      <c r="C194" s="86" t="s">
        <v>676</v>
      </c>
      <c r="D194" s="4" t="s">
        <v>70</v>
      </c>
      <c r="E194" s="86" t="s">
        <v>798</v>
      </c>
      <c r="F194" s="86" t="s">
        <v>113</v>
      </c>
      <c r="G194" s="106" t="n">
        <v>0.0606481481481481</v>
      </c>
      <c r="H194" s="7" t="n">
        <v>77.765266418457</v>
      </c>
      <c r="I194" s="8" t="n">
        <v>1</v>
      </c>
      <c r="J194" s="78" t="n">
        <v>0</v>
      </c>
      <c r="L194" s="70"/>
      <c r="O194" s="63" t="n">
        <v>77.7652671755725</v>
      </c>
      <c r="AB194" s="59"/>
      <c r="AG194" s="11"/>
      <c r="AH194" s="11"/>
      <c r="AI194" s="61"/>
      <c r="AJ194" s="62" t="n">
        <f aca="false">AVERAGE(K194:AH194)</f>
        <v>77.7652671755725</v>
      </c>
    </row>
    <row r="195" customFormat="false" ht="20.25" hidden="false" customHeight="false" outlineLevel="0" collapsed="false">
      <c r="A195" s="101" t="s">
        <v>799</v>
      </c>
    </row>
    <row r="196" customFormat="false" ht="12.75" hidden="false" customHeight="false" outlineLevel="0" collapsed="false">
      <c r="A196" s="30" t="s">
        <v>606</v>
      </c>
      <c r="B196" s="30"/>
      <c r="C196" s="29" t="s">
        <v>2</v>
      </c>
      <c r="D196" s="29"/>
      <c r="E196" s="73" t="n">
        <v>39817</v>
      </c>
      <c r="F196" s="30"/>
      <c r="G196" s="34"/>
      <c r="H196" s="34"/>
      <c r="I196" s="30"/>
      <c r="J196" s="41"/>
      <c r="K196" s="38"/>
      <c r="L196" s="38"/>
      <c r="M196" s="38"/>
      <c r="N196" s="37"/>
      <c r="O196" s="37"/>
      <c r="P196" s="37"/>
      <c r="Q196" s="38"/>
      <c r="R196" s="38"/>
      <c r="S196" s="38" t="s">
        <v>3</v>
      </c>
      <c r="T196" s="40"/>
      <c r="U196" s="40"/>
      <c r="V196" s="40"/>
      <c r="W196" s="40"/>
      <c r="X196" s="40"/>
      <c r="Y196" s="40"/>
      <c r="Z196" s="38"/>
      <c r="AA196" s="40"/>
      <c r="AB196" s="38"/>
      <c r="AC196" s="38"/>
      <c r="AD196" s="38"/>
      <c r="AE196" s="38"/>
      <c r="AF196" s="38"/>
      <c r="AG196" s="38"/>
      <c r="AH196" s="38"/>
      <c r="AI196" s="41"/>
      <c r="AJ196" s="41"/>
    </row>
    <row r="197" customFormat="false" ht="24" hidden="false" customHeight="false" outlineLevel="0" collapsed="false">
      <c r="A197" s="29" t="s">
        <v>11</v>
      </c>
      <c r="B197" s="30" t="s">
        <v>12</v>
      </c>
      <c r="C197" s="30" t="s">
        <v>13</v>
      </c>
      <c r="D197" s="30" t="s">
        <v>14</v>
      </c>
      <c r="E197" s="30" t="s">
        <v>15</v>
      </c>
      <c r="F197" s="30" t="s">
        <v>16</v>
      </c>
      <c r="G197" s="34" t="s">
        <v>17</v>
      </c>
      <c r="H197" s="94" t="s">
        <v>18</v>
      </c>
      <c r="I197" s="44" t="s">
        <v>327</v>
      </c>
      <c r="J197" s="77" t="s">
        <v>328</v>
      </c>
      <c r="K197" s="46" t="s">
        <v>21</v>
      </c>
      <c r="L197" s="46" t="s">
        <v>21</v>
      </c>
      <c r="M197" s="28" t="s">
        <v>22</v>
      </c>
      <c r="N197" s="28" t="s">
        <v>22</v>
      </c>
      <c r="O197" s="46" t="s">
        <v>23</v>
      </c>
      <c r="P197" s="46" t="s">
        <v>23</v>
      </c>
      <c r="Q197" s="46" t="s">
        <v>24</v>
      </c>
      <c r="R197" s="46" t="s">
        <v>24</v>
      </c>
      <c r="S197" s="46" t="s">
        <v>25</v>
      </c>
      <c r="T197" s="46" t="s">
        <v>26</v>
      </c>
      <c r="U197" s="46" t="s">
        <v>26</v>
      </c>
      <c r="V197" s="28" t="s">
        <v>27</v>
      </c>
      <c r="W197" s="28" t="s">
        <v>28</v>
      </c>
      <c r="X197" s="28" t="s">
        <v>28</v>
      </c>
      <c r="Y197" s="28" t="s">
        <v>29</v>
      </c>
      <c r="Z197" s="28" t="s">
        <v>29</v>
      </c>
      <c r="AA197" s="28" t="s">
        <v>30</v>
      </c>
      <c r="AB197" s="28" t="s">
        <v>30</v>
      </c>
      <c r="AC197" s="28" t="s">
        <v>31</v>
      </c>
      <c r="AD197" s="28" t="s">
        <v>31</v>
      </c>
      <c r="AE197" s="46" t="s">
        <v>32</v>
      </c>
      <c r="AF197" s="46" t="s">
        <v>32</v>
      </c>
      <c r="AG197" s="28" t="s">
        <v>33</v>
      </c>
      <c r="AH197" s="28" t="s">
        <v>33</v>
      </c>
      <c r="AI197" s="41" t="s">
        <v>34</v>
      </c>
      <c r="AJ197" s="41" t="s">
        <v>35</v>
      </c>
    </row>
    <row r="198" customFormat="false" ht="12.75" hidden="false" customHeight="false" outlineLevel="0" collapsed="false">
      <c r="A198" s="86" t="n">
        <v>1</v>
      </c>
      <c r="B198" s="98" t="s">
        <v>800</v>
      </c>
      <c r="C198" s="86" t="s">
        <v>598</v>
      </c>
      <c r="D198" s="86" t="s">
        <v>444</v>
      </c>
      <c r="E198" s="86" t="s">
        <v>455</v>
      </c>
      <c r="F198" s="86" t="s">
        <v>39</v>
      </c>
      <c r="G198" s="50" t="n">
        <v>0.051099537037037</v>
      </c>
      <c r="H198" s="7" t="n">
        <v>1201.82836914063</v>
      </c>
      <c r="I198" s="8" t="n">
        <v>19</v>
      </c>
      <c r="J198" s="78" t="n">
        <v>100.797813415527</v>
      </c>
      <c r="K198" s="56" t="n">
        <v>102</v>
      </c>
      <c r="L198" s="59" t="n">
        <v>94.9611570247934</v>
      </c>
      <c r="M198" s="58" t="n">
        <v>97.8971370661262</v>
      </c>
      <c r="N198" s="56" t="n">
        <v>100</v>
      </c>
      <c r="O198" s="56" t="n">
        <v>102</v>
      </c>
      <c r="P198" s="53" t="n">
        <v>102</v>
      </c>
      <c r="Q198" s="60"/>
      <c r="R198" s="59"/>
      <c r="S198" s="59"/>
      <c r="T198" s="56" t="n">
        <v>102</v>
      </c>
      <c r="U198" s="56" t="n">
        <v>102</v>
      </c>
      <c r="V198" s="59" t="n">
        <v>83.2852536908196</v>
      </c>
      <c r="W198" s="59" t="n">
        <v>82.307025151778</v>
      </c>
      <c r="X198" s="59" t="n">
        <v>82.7772768259693</v>
      </c>
      <c r="Y198" s="59" t="n">
        <v>74.4989633724948</v>
      </c>
      <c r="Z198" s="56" t="n">
        <v>100</v>
      </c>
      <c r="AA198" s="59" t="n">
        <v>94.4695502474715</v>
      </c>
      <c r="AB198" s="58" t="n">
        <v>96.816976127321</v>
      </c>
      <c r="AC198" s="59" t="n">
        <v>94.6227233304423</v>
      </c>
      <c r="AD198" s="54" t="n">
        <v>97.0332480818414</v>
      </c>
      <c r="AE198" s="54" t="n">
        <v>98.0809968847352</v>
      </c>
      <c r="AF198" s="56" t="n">
        <v>102</v>
      </c>
      <c r="AG198" s="59"/>
      <c r="AH198" s="59"/>
      <c r="AI198" s="12"/>
      <c r="AJ198" s="62" t="n">
        <f aca="false">AVERAGE(K198:AH198)</f>
        <v>95.1973846212522</v>
      </c>
    </row>
    <row r="199" customFormat="false" ht="12.75" hidden="false" customHeight="false" outlineLevel="0" collapsed="false">
      <c r="A199" s="86" t="n">
        <v>2</v>
      </c>
      <c r="B199" s="98" t="s">
        <v>801</v>
      </c>
      <c r="C199" s="86" t="s">
        <v>598</v>
      </c>
      <c r="D199" s="86" t="s">
        <v>173</v>
      </c>
      <c r="E199" s="86" t="s">
        <v>802</v>
      </c>
      <c r="F199" s="86" t="s">
        <v>130</v>
      </c>
      <c r="G199" s="50" t="n">
        <v>0.0513888888888889</v>
      </c>
      <c r="H199" s="7" t="n">
        <v>1148.29125976563</v>
      </c>
      <c r="I199" s="8" t="n">
        <v>13</v>
      </c>
      <c r="J199" s="78" t="n">
        <v>97.7764739990234</v>
      </c>
      <c r="K199" s="54" t="n">
        <v>101.425675675676</v>
      </c>
      <c r="L199" s="54" t="n">
        <v>85.8446021666044</v>
      </c>
      <c r="M199" s="58" t="n">
        <v>98.9247311827957</v>
      </c>
      <c r="N199" s="54" t="n">
        <v>91.9058823529412</v>
      </c>
      <c r="O199" s="59"/>
      <c r="P199" s="60"/>
      <c r="Q199" s="60"/>
      <c r="R199" s="59"/>
      <c r="S199" s="59"/>
      <c r="T199" s="64" t="n">
        <v>10</v>
      </c>
      <c r="U199" s="54" t="n">
        <v>87.5682336832497</v>
      </c>
      <c r="V199" s="56" t="n">
        <v>100</v>
      </c>
      <c r="W199" s="56" t="n">
        <v>100</v>
      </c>
      <c r="X199" s="56" t="n">
        <v>100</v>
      </c>
      <c r="Y199" s="54" t="n">
        <v>84.6818538884525</v>
      </c>
      <c r="Z199" s="54" t="n">
        <v>98.4309623430962</v>
      </c>
      <c r="AA199" s="56" t="n">
        <v>100</v>
      </c>
      <c r="AB199" s="58" t="n">
        <v>99.5092693565976</v>
      </c>
      <c r="AC199" s="59"/>
      <c r="AD199" s="59"/>
      <c r="AE199" s="59"/>
      <c r="AF199" s="59"/>
      <c r="AG199" s="59"/>
      <c r="AH199" s="59"/>
      <c r="AI199" s="12"/>
      <c r="AJ199" s="62" t="n">
        <f aca="false">AVERAGE(K199:AH199)</f>
        <v>89.0993238961087</v>
      </c>
    </row>
    <row r="200" customFormat="false" ht="12.75" hidden="false" customHeight="false" outlineLevel="0" collapsed="false">
      <c r="A200" s="86" t="n">
        <v>3</v>
      </c>
      <c r="B200" s="98" t="s">
        <v>803</v>
      </c>
      <c r="C200" s="86" t="s">
        <v>606</v>
      </c>
      <c r="D200" s="86" t="s">
        <v>804</v>
      </c>
      <c r="E200" s="86" t="s">
        <v>362</v>
      </c>
      <c r="F200" s="86" t="s">
        <v>363</v>
      </c>
      <c r="G200" s="50" t="n">
        <v>0.0575578703703704</v>
      </c>
      <c r="H200" s="7" t="n">
        <v>1139.31274414063</v>
      </c>
      <c r="I200" s="8" t="n">
        <v>17</v>
      </c>
      <c r="J200" s="78" t="n">
        <v>96.5599517822266</v>
      </c>
      <c r="K200" s="54" t="n">
        <v>90.554996983712</v>
      </c>
      <c r="L200" s="56" t="n">
        <v>102</v>
      </c>
      <c r="M200" s="58" t="n">
        <v>96.4071856287425</v>
      </c>
      <c r="N200" s="59" t="n">
        <v>84.5454545454545</v>
      </c>
      <c r="O200" s="54" t="n">
        <v>96.4884044526902</v>
      </c>
      <c r="P200" s="58" t="n">
        <v>95.0442477876106</v>
      </c>
      <c r="Q200" s="60"/>
      <c r="R200" s="59"/>
      <c r="S200" s="59"/>
      <c r="T200" s="59" t="n">
        <v>75.7372675828618</v>
      </c>
      <c r="U200" s="54" t="n">
        <v>90.6291922531885</v>
      </c>
      <c r="V200" s="59" t="n">
        <v>79.8308392973325</v>
      </c>
      <c r="W200" s="64" t="n">
        <v>10</v>
      </c>
      <c r="X200" s="59" t="n">
        <v>73.7053392211963</v>
      </c>
      <c r="Y200" s="54" t="n">
        <v>86.2055177928828</v>
      </c>
      <c r="Z200" s="54" t="n">
        <v>87.5077495350279</v>
      </c>
      <c r="AA200" s="54" t="n">
        <v>98.3863738233976</v>
      </c>
      <c r="AB200" s="58" t="n">
        <v>99.6723102129984</v>
      </c>
      <c r="AC200" s="56" t="n">
        <v>100</v>
      </c>
      <c r="AD200" s="54" t="n">
        <v>96.4167725540026</v>
      </c>
      <c r="AE200" s="59"/>
      <c r="AF200" s="59"/>
      <c r="AG200" s="59"/>
      <c r="AH200" s="59"/>
      <c r="AI200" s="12"/>
      <c r="AJ200" s="62" t="n">
        <f aca="false">AVERAGE(K200:AH200)</f>
        <v>86.0665677453587</v>
      </c>
    </row>
    <row r="201" customFormat="false" ht="12.75" hidden="false" customHeight="false" outlineLevel="0" collapsed="false">
      <c r="A201" s="86" t="n">
        <v>4</v>
      </c>
      <c r="B201" s="98" t="s">
        <v>805</v>
      </c>
      <c r="C201" s="86" t="s">
        <v>606</v>
      </c>
      <c r="D201" s="86" t="s">
        <v>401</v>
      </c>
      <c r="E201" s="86" t="s">
        <v>340</v>
      </c>
      <c r="F201" s="86" t="s">
        <v>341</v>
      </c>
      <c r="G201" s="50"/>
      <c r="H201" s="7" t="n">
        <v>1101.63647460938</v>
      </c>
      <c r="I201" s="8" t="n">
        <v>18</v>
      </c>
      <c r="J201" s="78" t="n">
        <v>93.5257415771484</v>
      </c>
      <c r="K201" s="54" t="n">
        <v>96.5751662020159</v>
      </c>
      <c r="L201" s="54" t="n">
        <v>90.9042721518987</v>
      </c>
      <c r="M201" s="58" t="n">
        <v>96.9149736644093</v>
      </c>
      <c r="N201" s="54" t="n">
        <v>83.1417624521073</v>
      </c>
      <c r="O201" s="54" t="n">
        <v>87.8686378035903</v>
      </c>
      <c r="P201" s="58" t="n">
        <v>93.9197530864198</v>
      </c>
      <c r="Q201" s="60"/>
      <c r="R201" s="59"/>
      <c r="S201" s="59"/>
      <c r="T201" s="54" t="n">
        <v>91.3351206434316</v>
      </c>
      <c r="U201" s="54" t="n">
        <v>83.2373101952278</v>
      </c>
      <c r="V201" s="59" t="n">
        <v>80.9500247402276</v>
      </c>
      <c r="W201" s="59" t="n">
        <v>70.8870214752568</v>
      </c>
      <c r="X201" s="59" t="n">
        <v>77.0134228187919</v>
      </c>
      <c r="Y201" s="59" t="n">
        <v>71.6993681410043</v>
      </c>
      <c r="Z201" s="59" t="n">
        <v>82.5197310727857</v>
      </c>
      <c r="AA201" s="54" t="n">
        <v>85.6251219036474</v>
      </c>
      <c r="AB201" s="53" t="n">
        <v>100</v>
      </c>
      <c r="AC201" s="54" t="n">
        <v>96.2081128747795</v>
      </c>
      <c r="AD201" s="59" t="n">
        <v>82.382904491932</v>
      </c>
      <c r="AE201" s="54" t="n">
        <v>95.9061481642407</v>
      </c>
      <c r="AF201" s="59"/>
      <c r="AG201" s="59"/>
      <c r="AH201" s="59"/>
      <c r="AI201" s="12"/>
      <c r="AJ201" s="62" t="n">
        <f aca="false">AVERAGE(K201:AH201)</f>
        <v>87.0604917712093</v>
      </c>
    </row>
    <row r="202" customFormat="false" ht="12.75" hidden="false" customHeight="false" outlineLevel="0" collapsed="false">
      <c r="A202" s="86" t="n">
        <v>5</v>
      </c>
      <c r="B202" s="98" t="s">
        <v>806</v>
      </c>
      <c r="C202" s="86" t="s">
        <v>606</v>
      </c>
      <c r="D202" s="86" t="s">
        <v>807</v>
      </c>
      <c r="E202" s="86" t="s">
        <v>808</v>
      </c>
      <c r="F202" s="86" t="s">
        <v>44</v>
      </c>
      <c r="G202" s="50"/>
      <c r="H202" s="7" t="n">
        <v>1080.70227050781</v>
      </c>
      <c r="I202" s="8" t="n">
        <v>19</v>
      </c>
      <c r="J202" s="78" t="n">
        <v>91.8841705322266</v>
      </c>
      <c r="K202" s="54" t="n">
        <v>97.9830287206266</v>
      </c>
      <c r="L202" s="54" t="n">
        <v>98.2076923076923</v>
      </c>
      <c r="M202" s="58" t="n">
        <v>90.2592852137351</v>
      </c>
      <c r="N202" s="54" t="n">
        <v>79.3257514216084</v>
      </c>
      <c r="O202" s="54" t="n">
        <v>82.5348145209284</v>
      </c>
      <c r="P202" s="58" t="n">
        <v>89.6318114874816</v>
      </c>
      <c r="Q202" s="60"/>
      <c r="R202" s="59"/>
      <c r="S202" s="59"/>
      <c r="T202" s="54" t="n">
        <v>90.6063829787234</v>
      </c>
      <c r="U202" s="54" t="n">
        <v>85.6909334524341</v>
      </c>
      <c r="V202" s="64" t="n">
        <v>10</v>
      </c>
      <c r="W202" s="59" t="n">
        <v>78.3003300330033</v>
      </c>
      <c r="X202" s="54" t="n">
        <v>84.0659340659341</v>
      </c>
      <c r="Y202" s="59" t="n">
        <v>74.2424242424242</v>
      </c>
      <c r="Z202" s="59" t="n">
        <v>69.6349284657129</v>
      </c>
      <c r="AA202" s="54" t="n">
        <v>91.7067056611657</v>
      </c>
      <c r="AB202" s="60" t="n">
        <v>68.9720332577475</v>
      </c>
      <c r="AC202" s="54" t="n">
        <v>90.6899418121363</v>
      </c>
      <c r="AD202" s="56" t="n">
        <v>100</v>
      </c>
      <c r="AE202" s="59" t="n">
        <v>56.0545994065282</v>
      </c>
      <c r="AF202" s="64" t="n">
        <v>10</v>
      </c>
      <c r="AG202" s="59"/>
      <c r="AH202" s="59"/>
      <c r="AI202" s="12"/>
      <c r="AJ202" s="62" t="n">
        <f aca="false">AVERAGE(K202:AH202)</f>
        <v>76.2056103709412</v>
      </c>
    </row>
    <row r="203" customFormat="false" ht="12.75" hidden="false" customHeight="false" outlineLevel="0" collapsed="false">
      <c r="A203" s="86" t="n">
        <v>6</v>
      </c>
      <c r="B203" s="98" t="s">
        <v>809</v>
      </c>
      <c r="C203" s="86" t="s">
        <v>606</v>
      </c>
      <c r="D203" s="86" t="s">
        <v>70</v>
      </c>
      <c r="E203" s="86" t="s">
        <v>810</v>
      </c>
      <c r="F203" s="86" t="s">
        <v>106</v>
      </c>
      <c r="G203" s="50"/>
      <c r="H203" s="7" t="n">
        <v>1042.32019042969</v>
      </c>
      <c r="I203" s="8" t="n">
        <v>18</v>
      </c>
      <c r="J203" s="78" t="n">
        <v>88.6732864379883</v>
      </c>
      <c r="K203" s="54" t="n">
        <v>92.8706949886575</v>
      </c>
      <c r="L203" s="59" t="n">
        <v>76.1956233421751</v>
      </c>
      <c r="M203" s="58" t="n">
        <v>86.4042933810376</v>
      </c>
      <c r="N203" s="59" t="n">
        <v>69.7998570407434</v>
      </c>
      <c r="O203" s="54" t="n">
        <v>92.313734191258</v>
      </c>
      <c r="P203" s="58" t="n">
        <v>82.7651858567543</v>
      </c>
      <c r="Q203" s="60"/>
      <c r="R203" s="59"/>
      <c r="S203" s="59"/>
      <c r="T203" s="54" t="n">
        <v>99.1659169092353</v>
      </c>
      <c r="U203" s="54" t="n">
        <v>79.1509900990099</v>
      </c>
      <c r="V203" s="54" t="n">
        <v>82.9895164017585</v>
      </c>
      <c r="W203" s="59" t="n">
        <v>72.2222222222222</v>
      </c>
      <c r="X203" s="54" t="n">
        <v>76.436303080766</v>
      </c>
      <c r="Y203" s="59" t="n">
        <v>68.2494460272238</v>
      </c>
      <c r="Z203" s="59" t="n">
        <v>74.6430460074035</v>
      </c>
      <c r="AA203" s="54" t="n">
        <v>85.491723466407</v>
      </c>
      <c r="AB203" s="58" t="n">
        <v>87.6560999039385</v>
      </c>
      <c r="AC203" s="54" t="n">
        <v>88.0904319741623</v>
      </c>
      <c r="AD203" s="59"/>
      <c r="AE203" s="59" t="n">
        <v>67.7682511210762</v>
      </c>
      <c r="AF203" s="54" t="n">
        <v>88.9852852247531</v>
      </c>
      <c r="AG203" s="59"/>
      <c r="AH203" s="59"/>
      <c r="AI203" s="12"/>
      <c r="AJ203" s="62" t="n">
        <f aca="false">AVERAGE(K203:AH203)</f>
        <v>81.7332567354768</v>
      </c>
    </row>
    <row r="204" customFormat="false" ht="12.75" hidden="false" customHeight="false" outlineLevel="0" collapsed="false">
      <c r="A204" s="86" t="n">
        <v>7</v>
      </c>
      <c r="B204" s="98" t="s">
        <v>811</v>
      </c>
      <c r="C204" s="86" t="s">
        <v>598</v>
      </c>
      <c r="D204" s="86" t="s">
        <v>218</v>
      </c>
      <c r="E204" s="86" t="s">
        <v>812</v>
      </c>
      <c r="F204" s="86" t="s">
        <v>106</v>
      </c>
      <c r="G204" s="50" t="n">
        <v>0.0639467592592593</v>
      </c>
      <c r="H204" s="7" t="n">
        <v>990.52685546875</v>
      </c>
      <c r="I204" s="8" t="n">
        <v>12</v>
      </c>
      <c r="J204" s="78" t="n">
        <v>84.7690277099609</v>
      </c>
      <c r="K204" s="54" t="n">
        <v>81.5076923076923</v>
      </c>
      <c r="L204" s="54" t="n">
        <v>78.5124701059105</v>
      </c>
      <c r="M204" s="53" t="n">
        <v>100</v>
      </c>
      <c r="N204" s="54" t="n">
        <v>75.3763025858742</v>
      </c>
      <c r="O204" s="54" t="n">
        <v>73.8215046132008</v>
      </c>
      <c r="P204" s="58" t="n">
        <v>81.2188612099644</v>
      </c>
      <c r="Q204" s="64"/>
      <c r="R204" s="90"/>
      <c r="S204" s="59"/>
      <c r="T204" s="54" t="n">
        <v>94.1577889447236</v>
      </c>
      <c r="U204" s="54" t="n">
        <v>69.0151079136691</v>
      </c>
      <c r="V204" s="59"/>
      <c r="W204" s="59"/>
      <c r="X204" s="59"/>
      <c r="Y204" s="54" t="n">
        <v>77.7497295347998</v>
      </c>
      <c r="Z204" s="54" t="n">
        <v>82.3512252042007</v>
      </c>
      <c r="AA204" s="54" t="n">
        <v>87.8351340536215</v>
      </c>
      <c r="AB204" s="58" t="n">
        <v>88.9809848854218</v>
      </c>
      <c r="AC204" s="59"/>
      <c r="AD204" s="64"/>
      <c r="AE204" s="59"/>
      <c r="AF204" s="59"/>
      <c r="AG204" s="59"/>
      <c r="AH204" s="59"/>
      <c r="AI204" s="12"/>
      <c r="AJ204" s="62" t="n">
        <f aca="false">AVERAGE(K204:AH204)</f>
        <v>82.5439001132566</v>
      </c>
    </row>
    <row r="205" customFormat="false" ht="12.75" hidden="false" customHeight="false" outlineLevel="0" collapsed="false">
      <c r="A205" s="86" t="n">
        <v>8</v>
      </c>
      <c r="B205" s="98" t="s">
        <v>813</v>
      </c>
      <c r="C205" s="86" t="s">
        <v>598</v>
      </c>
      <c r="D205" s="86" t="s">
        <v>730</v>
      </c>
      <c r="E205" s="86" t="s">
        <v>356</v>
      </c>
      <c r="F205" s="86" t="s">
        <v>106</v>
      </c>
      <c r="G205" s="50" t="n">
        <v>0.0557523148148148</v>
      </c>
      <c r="H205" s="7" t="n">
        <v>983.227111816406</v>
      </c>
      <c r="I205" s="8" t="n">
        <v>16</v>
      </c>
      <c r="J205" s="78" t="n">
        <v>83.7629013061523</v>
      </c>
      <c r="K205" s="54" t="n">
        <v>93.4876479136392</v>
      </c>
      <c r="L205" s="54" t="n">
        <v>83.535441657579</v>
      </c>
      <c r="M205" s="60" t="n">
        <v>70.7951630633932</v>
      </c>
      <c r="N205" s="54" t="n">
        <v>79.8120147118921</v>
      </c>
      <c r="O205" s="54" t="n">
        <v>80.3355860204673</v>
      </c>
      <c r="P205" s="58" t="n">
        <v>84.2547300415321</v>
      </c>
      <c r="Q205" s="64"/>
      <c r="R205" s="90"/>
      <c r="S205" s="59"/>
      <c r="T205" s="54" t="n">
        <v>89.0560836501901</v>
      </c>
      <c r="U205" s="54" t="n">
        <v>85.4619153674833</v>
      </c>
      <c r="V205" s="59"/>
      <c r="W205" s="59" t="n">
        <v>63.9811225349739</v>
      </c>
      <c r="X205" s="54" t="n">
        <v>71.7748240813135</v>
      </c>
      <c r="Y205" s="54" t="n">
        <v>79.7042513863216</v>
      </c>
      <c r="Z205" s="54" t="n">
        <v>73.8232217573222</v>
      </c>
      <c r="AA205" s="54" t="n">
        <v>77.0581007547832</v>
      </c>
      <c r="AB205" s="58" t="n">
        <v>84.9232201023732</v>
      </c>
      <c r="AC205" s="64" t="n">
        <v>10</v>
      </c>
      <c r="AD205" s="59" t="n">
        <v>71.6931216931217</v>
      </c>
      <c r="AE205" s="59"/>
      <c r="AF205" s="59"/>
      <c r="AG205" s="59"/>
      <c r="AH205" s="59"/>
      <c r="AI205" s="12"/>
      <c r="AJ205" s="62" t="n">
        <f aca="false">AVERAGE(K205:AH205)</f>
        <v>74.9810277960241</v>
      </c>
    </row>
    <row r="206" customFormat="false" ht="12.75" hidden="false" customHeight="false" outlineLevel="0" collapsed="false">
      <c r="A206" s="86" t="n">
        <v>9</v>
      </c>
      <c r="B206" s="98" t="s">
        <v>814</v>
      </c>
      <c r="C206" s="86" t="s">
        <v>606</v>
      </c>
      <c r="D206" s="86" t="s">
        <v>196</v>
      </c>
      <c r="E206" s="86" t="s">
        <v>815</v>
      </c>
      <c r="F206" s="86" t="s">
        <v>734</v>
      </c>
      <c r="G206" s="50"/>
      <c r="H206" s="7" t="n">
        <v>969.277404785156</v>
      </c>
      <c r="I206" s="8" t="n">
        <v>13</v>
      </c>
      <c r="J206" s="78" t="n">
        <v>84.0642700195313</v>
      </c>
      <c r="K206" s="54" t="n">
        <v>86.818970503181</v>
      </c>
      <c r="L206" s="54" t="n">
        <v>78.8086419753086</v>
      </c>
      <c r="M206" s="58" t="n">
        <v>95.2897657213317</v>
      </c>
      <c r="N206" s="54" t="n">
        <v>68.334499650105</v>
      </c>
      <c r="O206" s="59"/>
      <c r="P206" s="60"/>
      <c r="Q206" s="53" t="n">
        <v>102</v>
      </c>
      <c r="R206" s="56" t="n">
        <v>102</v>
      </c>
      <c r="S206" s="59"/>
      <c r="T206" s="54" t="n">
        <v>69.0779723502304</v>
      </c>
      <c r="U206" s="54" t="n">
        <v>86.3854119765871</v>
      </c>
      <c r="V206" s="54" t="n">
        <v>77.4376775007889</v>
      </c>
      <c r="W206" s="59"/>
      <c r="X206" s="59"/>
      <c r="Y206" s="54" t="n">
        <v>67.5862068965517</v>
      </c>
      <c r="Z206" s="59" t="n">
        <v>59.5569620253164</v>
      </c>
      <c r="AA206" s="54" t="n">
        <v>61.0485328883326</v>
      </c>
      <c r="AB206" s="58" t="n">
        <v>74.4897959183673</v>
      </c>
      <c r="AC206" s="59"/>
      <c r="AD206" s="59"/>
      <c r="AE206" s="59"/>
      <c r="AF206" s="59"/>
      <c r="AG206" s="59"/>
      <c r="AH206" s="59"/>
      <c r="AI206" s="12"/>
      <c r="AJ206" s="62" t="n">
        <f aca="false">AVERAGE(K206:AH206)</f>
        <v>79.1411105697001</v>
      </c>
    </row>
    <row r="207" customFormat="false" ht="12.75" hidden="false" customHeight="false" outlineLevel="0" collapsed="false">
      <c r="A207" s="86" t="n">
        <v>10</v>
      </c>
      <c r="B207" s="98" t="s">
        <v>816</v>
      </c>
      <c r="C207" s="86" t="s">
        <v>606</v>
      </c>
      <c r="D207" s="86" t="s">
        <v>173</v>
      </c>
      <c r="E207" s="86" t="s">
        <v>817</v>
      </c>
      <c r="F207" s="86" t="s">
        <v>106</v>
      </c>
      <c r="G207" s="50"/>
      <c r="H207" s="7" t="n">
        <v>956.282409667969</v>
      </c>
      <c r="I207" s="8" t="n">
        <v>19</v>
      </c>
      <c r="J207" s="78" t="n">
        <v>81.1696319580078</v>
      </c>
      <c r="K207" s="64" t="n">
        <v>10</v>
      </c>
      <c r="L207" s="54" t="n">
        <v>75.4947437582129</v>
      </c>
      <c r="M207" s="54" t="n">
        <v>78.4090909090909</v>
      </c>
      <c r="N207" s="59" t="n">
        <v>60.3522867737948</v>
      </c>
      <c r="O207" s="59" t="n">
        <v>65.6864540574676</v>
      </c>
      <c r="P207" s="58" t="n">
        <v>78.0923866552609</v>
      </c>
      <c r="Q207" s="59"/>
      <c r="R207" s="59"/>
      <c r="S207" s="59"/>
      <c r="T207" s="54" t="n">
        <v>74.5915605095541</v>
      </c>
      <c r="U207" s="59" t="n">
        <v>64.5565275908479</v>
      </c>
      <c r="V207" s="54" t="n">
        <v>75.0688283878862</v>
      </c>
      <c r="W207" s="59" t="n">
        <v>62.6195974925767</v>
      </c>
      <c r="X207" s="54" t="n">
        <v>70.7241910631741</v>
      </c>
      <c r="Y207" s="54" t="n">
        <v>74.4732297063903</v>
      </c>
      <c r="Z207" s="54" t="n">
        <v>73.861852433281</v>
      </c>
      <c r="AA207" s="59" t="n">
        <v>65.8072253035527</v>
      </c>
      <c r="AB207" s="58" t="n">
        <v>84.3345656192237</v>
      </c>
      <c r="AC207" s="54" t="n">
        <v>79.4321077539134</v>
      </c>
      <c r="AD207" s="59" t="n">
        <v>65.9482009386407</v>
      </c>
      <c r="AE207" s="56" t="n">
        <v>102</v>
      </c>
      <c r="AF207" s="54" t="n">
        <v>89.79983726607</v>
      </c>
      <c r="AG207" s="59"/>
      <c r="AH207" s="59"/>
      <c r="AI207" s="12"/>
      <c r="AJ207" s="62" t="n">
        <f aca="false">AVERAGE(K207:AH207)</f>
        <v>71.1185624325757</v>
      </c>
    </row>
    <row r="208" customFormat="false" ht="12.75" hidden="false" customHeight="false" outlineLevel="0" collapsed="false">
      <c r="A208" s="86" t="n">
        <v>11</v>
      </c>
      <c r="B208" s="98" t="s">
        <v>818</v>
      </c>
      <c r="C208" s="86" t="s">
        <v>606</v>
      </c>
      <c r="D208" s="86" t="s">
        <v>454</v>
      </c>
      <c r="E208" s="86" t="s">
        <v>819</v>
      </c>
      <c r="F208" s="86" t="s">
        <v>341</v>
      </c>
      <c r="G208" s="50"/>
      <c r="H208" s="7" t="n">
        <v>894.606323242188</v>
      </c>
      <c r="I208" s="8" t="n">
        <v>13</v>
      </c>
      <c r="J208" s="78" t="n">
        <v>82.9275970458984</v>
      </c>
      <c r="K208" s="54" t="n">
        <v>94.7265460664704</v>
      </c>
      <c r="L208" s="54" t="n">
        <v>79.3529005524862</v>
      </c>
      <c r="M208" s="53" t="n">
        <v>10</v>
      </c>
      <c r="N208" s="54" t="n">
        <v>63.3268482490272</v>
      </c>
      <c r="O208" s="54" t="n">
        <v>90.4277331014997</v>
      </c>
      <c r="P208" s="58" t="n">
        <v>73.3253012048193</v>
      </c>
      <c r="Q208" s="58" t="n">
        <v>81.5704989154013</v>
      </c>
      <c r="R208" s="64" t="n">
        <v>10</v>
      </c>
      <c r="S208" s="59"/>
      <c r="T208" s="59"/>
      <c r="U208" s="59"/>
      <c r="V208" s="54" t="n">
        <v>85.1639770952629</v>
      </c>
      <c r="W208" s="59"/>
      <c r="X208" s="59"/>
      <c r="Y208" s="59"/>
      <c r="Z208" s="59"/>
      <c r="AA208" s="54" t="n">
        <v>96.2719298245614</v>
      </c>
      <c r="AB208" s="58" t="n">
        <v>81.2194036493102</v>
      </c>
      <c r="AC208" s="54" t="n">
        <v>83.8908112264514</v>
      </c>
      <c r="AD208" s="54" t="n">
        <v>55.3303193816538</v>
      </c>
      <c r="AE208" s="59"/>
      <c r="AF208" s="59"/>
      <c r="AG208" s="59"/>
      <c r="AH208" s="59"/>
      <c r="AI208" s="12"/>
      <c r="AJ208" s="62" t="n">
        <f aca="false">AVERAGE(K208:AH208)</f>
        <v>69.5850976359187</v>
      </c>
    </row>
    <row r="209" customFormat="false" ht="12.75" hidden="false" customHeight="false" outlineLevel="0" collapsed="false">
      <c r="A209" s="86" t="n">
        <v>12</v>
      </c>
      <c r="B209" s="98" t="s">
        <v>820</v>
      </c>
      <c r="C209" s="86" t="s">
        <v>606</v>
      </c>
      <c r="D209" s="86" t="s">
        <v>139</v>
      </c>
      <c r="E209" s="86" t="s">
        <v>821</v>
      </c>
      <c r="F209" s="86" t="s">
        <v>537</v>
      </c>
      <c r="G209" s="50"/>
      <c r="H209" s="7" t="n">
        <v>762.025512695313</v>
      </c>
      <c r="I209" s="8" t="n">
        <v>10</v>
      </c>
      <c r="J209" s="78" t="n">
        <v>76.2025527954102</v>
      </c>
      <c r="K209" s="54" t="n">
        <v>80.7187668040868</v>
      </c>
      <c r="L209" s="54" t="n">
        <v>72.4711447492904</v>
      </c>
      <c r="M209" s="60"/>
      <c r="N209" s="59"/>
      <c r="O209" s="54" t="n">
        <v>66.8473650385604</v>
      </c>
      <c r="P209" s="58" t="n">
        <v>77.364406779661</v>
      </c>
      <c r="Q209" s="58" t="n">
        <v>85.690846942651</v>
      </c>
      <c r="R209" s="54" t="n">
        <v>87.9375</v>
      </c>
      <c r="S209" s="59"/>
      <c r="T209" s="59"/>
      <c r="U209" s="59"/>
      <c r="V209" s="59"/>
      <c r="W209" s="59"/>
      <c r="X209" s="59"/>
      <c r="Y209" s="59"/>
      <c r="Z209" s="59"/>
      <c r="AA209" s="54" t="n">
        <v>60.4516662076563</v>
      </c>
      <c r="AB209" s="58" t="n">
        <v>46.7469262295082</v>
      </c>
      <c r="AC209" s="59"/>
      <c r="AD209" s="59"/>
      <c r="AE209" s="54" t="n">
        <v>99.8699444885012</v>
      </c>
      <c r="AF209" s="54" t="n">
        <v>83.9269961977186</v>
      </c>
      <c r="AG209" s="59"/>
      <c r="AH209" s="59"/>
      <c r="AI209" s="12"/>
      <c r="AJ209" s="62" t="n">
        <f aca="false">AVERAGE(K209:AH209)</f>
        <v>76.2025563437634</v>
      </c>
    </row>
    <row r="210" customFormat="false" ht="12.75" hidden="false" customHeight="false" outlineLevel="0" collapsed="false">
      <c r="A210" s="86" t="n">
        <v>13</v>
      </c>
      <c r="B210" s="98" t="s">
        <v>822</v>
      </c>
      <c r="C210" s="86" t="s">
        <v>598</v>
      </c>
      <c r="D210" s="86" t="s">
        <v>58</v>
      </c>
      <c r="E210" s="86" t="s">
        <v>823</v>
      </c>
      <c r="F210" s="86" t="s">
        <v>190</v>
      </c>
      <c r="G210" s="50" t="s">
        <v>824</v>
      </c>
      <c r="H210" s="7" t="n">
        <v>724.672424316406</v>
      </c>
      <c r="I210" s="8" t="n">
        <v>10</v>
      </c>
      <c r="J210" s="78" t="n">
        <v>72.4672393798828</v>
      </c>
      <c r="K210" s="64"/>
      <c r="L210" s="59"/>
      <c r="M210" s="54" t="n">
        <v>80.2658911508101</v>
      </c>
      <c r="N210" s="54" t="n">
        <v>72.1996303142329</v>
      </c>
      <c r="O210" s="54" t="n">
        <v>81.1978922716628</v>
      </c>
      <c r="P210" s="58" t="n">
        <v>73.7101332256762</v>
      </c>
      <c r="Q210" s="59"/>
      <c r="R210" s="59"/>
      <c r="S210" s="59"/>
      <c r="T210" s="54" t="n">
        <v>63.1952782462057</v>
      </c>
      <c r="U210" s="54" t="n">
        <v>88.1313734497015</v>
      </c>
      <c r="V210" s="59"/>
      <c r="W210" s="59"/>
      <c r="X210" s="59"/>
      <c r="Y210" s="54" t="n">
        <v>72.7150084317032</v>
      </c>
      <c r="Z210" s="54" t="n">
        <v>66.7691579943236</v>
      </c>
      <c r="AA210" s="59"/>
      <c r="AB210" s="60"/>
      <c r="AC210" s="54" t="n">
        <v>60.8138238573021</v>
      </c>
      <c r="AD210" s="54" t="n">
        <v>65.674225376493</v>
      </c>
      <c r="AE210" s="59"/>
      <c r="AF210" s="59"/>
      <c r="AG210" s="59"/>
      <c r="AH210" s="59"/>
      <c r="AI210" s="12"/>
      <c r="AJ210" s="62" t="n">
        <f aca="false">AVERAGE(K210:AH210)</f>
        <v>72.4672414318111</v>
      </c>
    </row>
    <row r="211" customFormat="false" ht="12.75" hidden="false" customHeight="false" outlineLevel="0" collapsed="false">
      <c r="A211" s="86" t="n">
        <v>14</v>
      </c>
      <c r="B211" s="98" t="s">
        <v>825</v>
      </c>
      <c r="C211" s="86" t="s">
        <v>606</v>
      </c>
      <c r="D211" s="86" t="s">
        <v>826</v>
      </c>
      <c r="E211" s="86" t="s">
        <v>827</v>
      </c>
      <c r="F211" s="86" t="s">
        <v>412</v>
      </c>
      <c r="G211" s="50"/>
      <c r="H211" s="7" t="n">
        <v>694.647705078125</v>
      </c>
      <c r="I211" s="8" t="n">
        <v>11</v>
      </c>
      <c r="J211" s="78" t="n">
        <v>64.8842391967773</v>
      </c>
      <c r="K211" s="59"/>
      <c r="L211" s="64"/>
      <c r="M211" s="59"/>
      <c r="N211" s="59"/>
      <c r="O211" s="54" t="n">
        <v>61.0503301540719</v>
      </c>
      <c r="P211" s="58" t="n">
        <v>45.805318615153</v>
      </c>
      <c r="Q211" s="54" t="n">
        <v>74.047915982934</v>
      </c>
      <c r="R211" s="54" t="n">
        <v>90.3029731005191</v>
      </c>
      <c r="S211" s="59"/>
      <c r="T211" s="59"/>
      <c r="U211" s="60"/>
      <c r="V211" s="54" t="n">
        <v>53.7039063354853</v>
      </c>
      <c r="W211" s="59"/>
      <c r="X211" s="59"/>
      <c r="Y211" s="59"/>
      <c r="Z211" s="59"/>
      <c r="AA211" s="54" t="n">
        <v>58.6741512964448</v>
      </c>
      <c r="AB211" s="58" t="n">
        <v>68.2498130142109</v>
      </c>
      <c r="AC211" s="54" t="n">
        <v>70.3643985811029</v>
      </c>
      <c r="AD211" s="54" t="n">
        <v>62.0137299771167</v>
      </c>
      <c r="AE211" s="58" t="n">
        <v>59.0971374941342</v>
      </c>
      <c r="AF211" s="58" t="n">
        <v>51.3380625654146</v>
      </c>
      <c r="AG211" s="59"/>
      <c r="AH211" s="59"/>
      <c r="AI211" s="12"/>
      <c r="AJ211" s="62" t="n">
        <f aca="false">AVERAGE(K211:AH211)</f>
        <v>63.1497942833261</v>
      </c>
    </row>
    <row r="212" customFormat="false" ht="12.75" hidden="false" customHeight="false" outlineLevel="0" collapsed="false">
      <c r="A212" s="86" t="n">
        <v>15</v>
      </c>
      <c r="B212" s="98" t="s">
        <v>828</v>
      </c>
      <c r="C212" s="86" t="s">
        <v>606</v>
      </c>
      <c r="D212" s="86" t="s">
        <v>222</v>
      </c>
      <c r="E212" s="86" t="s">
        <v>829</v>
      </c>
      <c r="F212" s="86" t="s">
        <v>464</v>
      </c>
      <c r="G212" s="50"/>
      <c r="H212" s="7" t="n">
        <v>673.53564453125</v>
      </c>
      <c r="I212" s="8" t="n">
        <v>15</v>
      </c>
      <c r="J212" s="78" t="n">
        <v>58.050651550293</v>
      </c>
      <c r="K212" s="54" t="n">
        <v>66.5086397873283</v>
      </c>
      <c r="L212" s="54" t="n">
        <v>49.5912818299525</v>
      </c>
      <c r="M212" s="58" t="n">
        <v>57.3634204275535</v>
      </c>
      <c r="N212" s="59" t="n">
        <v>43.7794216543376</v>
      </c>
      <c r="O212" s="59"/>
      <c r="P212" s="60"/>
      <c r="Q212" s="64" t="n">
        <v>10</v>
      </c>
      <c r="R212" s="54" t="n">
        <v>51.3008042895442</v>
      </c>
      <c r="S212" s="59"/>
      <c r="T212" s="59"/>
      <c r="U212" s="59"/>
      <c r="V212" s="54" t="n">
        <v>54.2740241070441</v>
      </c>
      <c r="W212" s="59"/>
      <c r="X212" s="59"/>
      <c r="Y212" s="54" t="n">
        <v>45.8138546536337</v>
      </c>
      <c r="Z212" s="54" t="n">
        <v>47.215253386854</v>
      </c>
      <c r="AA212" s="54" t="n">
        <v>54.2511122095897</v>
      </c>
      <c r="AB212" s="58" t="n">
        <v>75.2577319587629</v>
      </c>
      <c r="AC212" s="54" t="n">
        <v>52.9740228210731</v>
      </c>
      <c r="AD212" s="64" t="n">
        <v>10</v>
      </c>
      <c r="AE212" s="54" t="n">
        <v>63.6790830945559</v>
      </c>
      <c r="AF212" s="54" t="n">
        <v>55.3064394888499</v>
      </c>
      <c r="AG212" s="59"/>
      <c r="AH212" s="59"/>
      <c r="AI212" s="12"/>
      <c r="AJ212" s="62" t="n">
        <f aca="false">AVERAGE(K212:AH212)</f>
        <v>49.1543393139386</v>
      </c>
    </row>
    <row r="213" customFormat="false" ht="12.75" hidden="false" customHeight="false" outlineLevel="0" collapsed="false">
      <c r="A213" s="86" t="n">
        <v>16</v>
      </c>
      <c r="B213" s="98" t="s">
        <v>830</v>
      </c>
      <c r="C213" s="86" t="s">
        <v>606</v>
      </c>
      <c r="D213" s="86" t="s">
        <v>111</v>
      </c>
      <c r="E213" s="86" t="s">
        <v>831</v>
      </c>
      <c r="F213" s="86" t="s">
        <v>190</v>
      </c>
      <c r="G213" s="50"/>
      <c r="H213" s="7" t="n">
        <v>524.805419921875</v>
      </c>
      <c r="I213" s="8" t="n">
        <v>8</v>
      </c>
      <c r="J213" s="78" t="n">
        <v>0</v>
      </c>
      <c r="K213" s="64"/>
      <c r="L213" s="59"/>
      <c r="M213" s="54" t="n">
        <v>79.8842257597684</v>
      </c>
      <c r="N213" s="54" t="n">
        <v>54.25</v>
      </c>
      <c r="O213" s="53" t="n">
        <v>10</v>
      </c>
      <c r="P213" s="58" t="n">
        <v>74.3101343101343</v>
      </c>
      <c r="Q213" s="54" t="n">
        <v>90.3761265772081</v>
      </c>
      <c r="R213" s="54" t="n">
        <v>61.0762847111395</v>
      </c>
      <c r="S213" s="59"/>
      <c r="T213" s="59"/>
      <c r="U213" s="59"/>
      <c r="V213" s="59"/>
      <c r="W213" s="59"/>
      <c r="X213" s="59"/>
      <c r="Y213" s="54" t="n">
        <v>76.6441521507288</v>
      </c>
      <c r="Z213" s="54" t="n">
        <v>78.2644857222068</v>
      </c>
      <c r="AA213" s="59"/>
      <c r="AB213" s="60"/>
      <c r="AC213" s="60"/>
      <c r="AD213" s="60"/>
      <c r="AE213" s="59"/>
      <c r="AF213" s="59"/>
      <c r="AG213" s="59"/>
      <c r="AH213" s="59"/>
      <c r="AI213" s="12"/>
      <c r="AJ213" s="62" t="n">
        <f aca="false">AVERAGE(K213:AH213)</f>
        <v>65.6006761538982</v>
      </c>
    </row>
    <row r="214" customFormat="false" ht="12.75" hidden="false" customHeight="false" outlineLevel="0" collapsed="false">
      <c r="A214" s="86" t="n">
        <v>17</v>
      </c>
      <c r="B214" s="98" t="s">
        <v>832</v>
      </c>
      <c r="C214" s="86" t="s">
        <v>606</v>
      </c>
      <c r="D214" s="86" t="s">
        <v>833</v>
      </c>
      <c r="E214" s="86" t="s">
        <v>834</v>
      </c>
      <c r="F214" s="86" t="s">
        <v>116</v>
      </c>
      <c r="G214" s="50" t="n">
        <v>0.0565162037037037</v>
      </c>
      <c r="H214" s="7" t="n">
        <v>518.778442382813</v>
      </c>
      <c r="I214" s="8" t="n">
        <v>6</v>
      </c>
      <c r="J214" s="78" t="n">
        <v>0</v>
      </c>
      <c r="K214" s="59"/>
      <c r="L214" s="59"/>
      <c r="M214" s="59"/>
      <c r="N214" s="59"/>
      <c r="O214" s="59"/>
      <c r="P214" s="60"/>
      <c r="Q214" s="64"/>
      <c r="R214" s="59"/>
      <c r="S214" s="59"/>
      <c r="T214" s="59"/>
      <c r="U214" s="59"/>
      <c r="V214" s="59"/>
      <c r="W214" s="54" t="n">
        <v>77.739094818759</v>
      </c>
      <c r="X214" s="54" t="n">
        <v>73.942811115586</v>
      </c>
      <c r="Y214" s="56" t="n">
        <v>100</v>
      </c>
      <c r="Z214" s="54" t="n">
        <v>78.4820683903253</v>
      </c>
      <c r="AA214" s="59"/>
      <c r="AB214" s="60"/>
      <c r="AC214" s="54" t="n">
        <v>89.6835182901768</v>
      </c>
      <c r="AD214" s="54" t="n">
        <v>98.9308996088657</v>
      </c>
      <c r="AE214" s="59"/>
      <c r="AF214" s="59"/>
      <c r="AI214" s="12"/>
      <c r="AJ214" s="62" t="n">
        <f aca="false">AVERAGE(K214:AH214)</f>
        <v>86.4630653706188</v>
      </c>
    </row>
    <row r="215" customFormat="false" ht="12.75" hidden="false" customHeight="false" outlineLevel="0" collapsed="false">
      <c r="A215" s="86" t="n">
        <v>18</v>
      </c>
      <c r="B215" s="98" t="s">
        <v>835</v>
      </c>
      <c r="C215" s="86" t="s">
        <v>606</v>
      </c>
      <c r="D215" s="86" t="s">
        <v>336</v>
      </c>
      <c r="E215" s="86" t="s">
        <v>836</v>
      </c>
      <c r="F215" s="86" t="s">
        <v>106</v>
      </c>
      <c r="G215" s="50"/>
      <c r="H215" s="7" t="n">
        <v>470.792846679688</v>
      </c>
      <c r="I215" s="8" t="n">
        <v>6</v>
      </c>
      <c r="J215" s="78" t="n">
        <v>0</v>
      </c>
      <c r="K215" s="54" t="n">
        <v>86.220562894888</v>
      </c>
      <c r="L215" s="54" t="n">
        <v>63.7464632454924</v>
      </c>
      <c r="M215" s="60"/>
      <c r="N215" s="59"/>
      <c r="O215" s="59"/>
      <c r="P215" s="60"/>
      <c r="Q215" s="58" t="n">
        <v>87.2313937753721</v>
      </c>
      <c r="R215" s="54" t="n">
        <v>99.974921630094</v>
      </c>
      <c r="S215" s="59"/>
      <c r="T215" s="54" t="n">
        <v>65.8955512572534</v>
      </c>
      <c r="U215" s="54" t="n">
        <v>67.7239675255913</v>
      </c>
      <c r="V215" s="59"/>
      <c r="W215" s="59"/>
      <c r="X215" s="59"/>
      <c r="Y215" s="59"/>
      <c r="Z215" s="59"/>
      <c r="AA215" s="59"/>
      <c r="AB215" s="60"/>
      <c r="AC215" s="59"/>
      <c r="AD215" s="59"/>
      <c r="AE215" s="59"/>
      <c r="AF215" s="59"/>
      <c r="AG215" s="59"/>
      <c r="AH215" s="59"/>
      <c r="AI215" s="12"/>
      <c r="AJ215" s="62" t="n">
        <f aca="false">AVERAGE(K215:AH215)</f>
        <v>78.4654767214485</v>
      </c>
    </row>
    <row r="216" customFormat="false" ht="12.75" hidden="false" customHeight="false" outlineLevel="0" collapsed="false">
      <c r="A216" s="86" t="n">
        <v>19</v>
      </c>
      <c r="B216" s="98" t="s">
        <v>741</v>
      </c>
      <c r="C216" s="86" t="s">
        <v>598</v>
      </c>
      <c r="D216" s="86" t="s">
        <v>664</v>
      </c>
      <c r="E216" s="86" t="s">
        <v>742</v>
      </c>
      <c r="F216" s="86" t="s">
        <v>134</v>
      </c>
      <c r="G216" s="50" t="n">
        <v>0.069212962962963</v>
      </c>
      <c r="H216" s="7" t="n">
        <v>448.074066162109</v>
      </c>
      <c r="I216" s="8" t="n">
        <v>6</v>
      </c>
      <c r="J216" s="78" t="n">
        <v>0</v>
      </c>
      <c r="K216" s="54" t="n">
        <v>75.3060200668896</v>
      </c>
      <c r="L216" s="54" t="n">
        <v>60.491181889971</v>
      </c>
      <c r="M216" s="60"/>
      <c r="N216" s="59"/>
      <c r="O216" s="54" t="n">
        <v>78.84366117112</v>
      </c>
      <c r="P216" s="58" t="n">
        <v>83.8292011019284</v>
      </c>
      <c r="Q216" s="60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60"/>
      <c r="AC216" s="54" t="n">
        <v>74.0413980318969</v>
      </c>
      <c r="AD216" s="54" t="n">
        <v>75.5626369249154</v>
      </c>
      <c r="AE216" s="59"/>
      <c r="AF216" s="59"/>
      <c r="AG216" s="59"/>
      <c r="AH216" s="59"/>
      <c r="AI216" s="12"/>
      <c r="AJ216" s="62" t="n">
        <f aca="false">AVERAGE(K216:AH216)</f>
        <v>74.6790165311202</v>
      </c>
    </row>
    <row r="217" customFormat="false" ht="12.75" hidden="false" customHeight="false" outlineLevel="0" collapsed="false">
      <c r="A217" s="86" t="n">
        <v>20</v>
      </c>
      <c r="B217" s="98" t="s">
        <v>837</v>
      </c>
      <c r="C217" s="86" t="s">
        <v>606</v>
      </c>
      <c r="D217" s="86" t="s">
        <v>838</v>
      </c>
      <c r="E217" s="86" t="s">
        <v>839</v>
      </c>
      <c r="F217" s="86" t="s">
        <v>72</v>
      </c>
      <c r="G217" s="50"/>
      <c r="H217" s="7" t="n">
        <v>394.112457275391</v>
      </c>
      <c r="I217" s="8" t="n">
        <v>5</v>
      </c>
      <c r="J217" s="78" t="n">
        <v>0</v>
      </c>
      <c r="K217" s="59"/>
      <c r="L217" s="59"/>
      <c r="M217" s="60"/>
      <c r="N217" s="60"/>
      <c r="O217" s="54" t="n">
        <v>85.1879606879607</v>
      </c>
      <c r="P217" s="58" t="n">
        <v>89.281173594132</v>
      </c>
      <c r="Q217" s="54" t="n">
        <v>93.3487794786926</v>
      </c>
      <c r="R217" s="54" t="n">
        <v>83.0881458966565</v>
      </c>
      <c r="S217" s="59"/>
      <c r="T217" s="60"/>
      <c r="U217" s="59"/>
      <c r="V217" s="59"/>
      <c r="W217" s="59"/>
      <c r="X217" s="59"/>
      <c r="Y217" s="54" t="n">
        <v>43.2064128256513</v>
      </c>
      <c r="Z217" s="59"/>
      <c r="AA217" s="60"/>
      <c r="AB217" s="60"/>
      <c r="AC217" s="59"/>
      <c r="AD217" s="59"/>
      <c r="AE217" s="59"/>
      <c r="AF217" s="59"/>
      <c r="AG217" s="59"/>
      <c r="AH217" s="59"/>
      <c r="AI217" s="12"/>
      <c r="AJ217" s="62" t="n">
        <f aca="false">AVERAGE(K217:AH217)</f>
        <v>78.8224944966186</v>
      </c>
    </row>
    <row r="218" customFormat="false" ht="12.75" hidden="false" customHeight="false" outlineLevel="0" collapsed="false">
      <c r="A218" s="86" t="n">
        <v>21</v>
      </c>
      <c r="B218" s="98" t="s">
        <v>840</v>
      </c>
      <c r="C218" s="86" t="s">
        <v>606</v>
      </c>
      <c r="D218" s="86" t="s">
        <v>841</v>
      </c>
      <c r="E218" s="86" t="s">
        <v>842</v>
      </c>
      <c r="F218" s="86" t="s">
        <v>597</v>
      </c>
      <c r="G218" s="50"/>
      <c r="H218" s="7" t="n">
        <v>323.142608642578</v>
      </c>
      <c r="I218" s="8" t="n">
        <v>4</v>
      </c>
      <c r="J218" s="78" t="n">
        <v>0</v>
      </c>
      <c r="K218" s="54" t="n">
        <v>91.0493327941771</v>
      </c>
      <c r="L218" s="54" t="n">
        <v>59.2436194895592</v>
      </c>
      <c r="M218" s="60"/>
      <c r="N218" s="59"/>
      <c r="O218" s="59"/>
      <c r="P218" s="60"/>
      <c r="Q218" s="60"/>
      <c r="R218" s="59"/>
      <c r="S218" s="59"/>
      <c r="T218" s="59"/>
      <c r="U218" s="59"/>
      <c r="V218" s="59"/>
      <c r="W218" s="59"/>
      <c r="X218" s="59"/>
      <c r="Y218" s="54" t="n">
        <v>91.0472972972973</v>
      </c>
      <c r="Z218" s="54" t="n">
        <v>81.8023761228629</v>
      </c>
      <c r="AA218" s="59"/>
      <c r="AB218" s="60"/>
      <c r="AC218" s="59"/>
      <c r="AD218" s="59"/>
      <c r="AE218" s="59"/>
      <c r="AF218" s="59"/>
      <c r="AG218" s="59"/>
      <c r="AH218" s="59"/>
      <c r="AI218" s="12"/>
      <c r="AJ218" s="62" t="n">
        <f aca="false">AVERAGE(K218:AH218)</f>
        <v>80.7856564259741</v>
      </c>
    </row>
    <row r="219" customFormat="false" ht="12.75" hidden="false" customHeight="false" outlineLevel="0" collapsed="false">
      <c r="A219" s="86" t="n">
        <v>22</v>
      </c>
      <c r="B219" s="98" t="s">
        <v>843</v>
      </c>
      <c r="C219" s="86" t="s">
        <v>606</v>
      </c>
      <c r="D219" s="86" t="s">
        <v>494</v>
      </c>
      <c r="E219" s="86" t="s">
        <v>660</v>
      </c>
      <c r="F219" s="86" t="s">
        <v>580</v>
      </c>
      <c r="G219" s="50"/>
      <c r="H219" s="7" t="n">
        <v>295.623809814453</v>
      </c>
      <c r="I219" s="8" t="n">
        <v>4</v>
      </c>
      <c r="J219" s="78" t="n">
        <v>0</v>
      </c>
      <c r="K219" s="59"/>
      <c r="L219" s="59"/>
      <c r="M219" s="59"/>
      <c r="N219" s="59"/>
      <c r="O219" s="59"/>
      <c r="P219" s="60"/>
      <c r="Q219" s="54" t="n">
        <v>84.0625931445604</v>
      </c>
      <c r="R219" s="54" t="n">
        <v>77.9120521172638</v>
      </c>
      <c r="S219" s="59"/>
      <c r="T219" s="59"/>
      <c r="U219" s="59"/>
      <c r="V219" s="59"/>
      <c r="W219" s="59"/>
      <c r="X219" s="59"/>
      <c r="Y219" s="59"/>
      <c r="Z219" s="59"/>
      <c r="AA219" s="59"/>
      <c r="AB219" s="60"/>
      <c r="AC219" s="59"/>
      <c r="AD219" s="59"/>
      <c r="AE219" s="54" t="n">
        <v>63.7543030712116</v>
      </c>
      <c r="AF219" s="54" t="n">
        <v>69.8948701709943</v>
      </c>
      <c r="AI219" s="12"/>
      <c r="AJ219" s="62" t="n">
        <f aca="false">AVERAGE(K219:AH219)</f>
        <v>73.9059546260075</v>
      </c>
    </row>
    <row r="220" customFormat="false" ht="12.75" hidden="false" customHeight="false" outlineLevel="0" collapsed="false">
      <c r="A220" s="86" t="n">
        <v>23</v>
      </c>
      <c r="B220" s="98" t="s">
        <v>844</v>
      </c>
      <c r="C220" s="86" t="s">
        <v>598</v>
      </c>
      <c r="D220" s="86" t="s">
        <v>845</v>
      </c>
      <c r="E220" s="86" t="s">
        <v>846</v>
      </c>
      <c r="F220" s="86" t="s">
        <v>847</v>
      </c>
      <c r="G220" s="50" t="n">
        <v>0.0735185185185185</v>
      </c>
      <c r="H220" s="7" t="n">
        <v>293.572937011719</v>
      </c>
      <c r="I220" s="8" t="n">
        <v>4</v>
      </c>
      <c r="J220" s="78" t="n">
        <v>0</v>
      </c>
      <c r="K220" s="54" t="n">
        <v>70.8957808564232</v>
      </c>
      <c r="L220" s="54" t="n">
        <v>84.4875</v>
      </c>
      <c r="M220" s="60"/>
      <c r="N220" s="59"/>
      <c r="O220" s="59"/>
      <c r="P220" s="60"/>
      <c r="Q220" s="60"/>
      <c r="R220" s="59"/>
      <c r="S220" s="59"/>
      <c r="T220" s="59"/>
      <c r="U220" s="59"/>
      <c r="V220" s="59"/>
      <c r="W220" s="59"/>
      <c r="X220" s="59"/>
      <c r="Y220" s="54" t="n">
        <v>67.9483138985188</v>
      </c>
      <c r="Z220" s="54" t="n">
        <v>70.2413535705399</v>
      </c>
      <c r="AA220" s="59"/>
      <c r="AB220" s="60"/>
      <c r="AC220" s="59"/>
      <c r="AD220" s="59"/>
      <c r="AE220" s="59"/>
      <c r="AF220" s="59"/>
      <c r="AG220" s="59"/>
      <c r="AH220" s="59"/>
      <c r="AI220" s="12"/>
      <c r="AJ220" s="62" t="n">
        <f aca="false">AVERAGE(K220:AH220)</f>
        <v>73.3932370813705</v>
      </c>
    </row>
    <row r="221" customFormat="false" ht="12.75" hidden="false" customHeight="false" outlineLevel="0" collapsed="false">
      <c r="A221" s="86" t="n">
        <v>24</v>
      </c>
      <c r="B221" s="98" t="s">
        <v>848</v>
      </c>
      <c r="C221" s="86" t="s">
        <v>676</v>
      </c>
      <c r="D221" s="86" t="s">
        <v>401</v>
      </c>
      <c r="E221" s="86" t="s">
        <v>849</v>
      </c>
      <c r="F221" s="86" t="s">
        <v>504</v>
      </c>
      <c r="G221" s="50" t="n">
        <v>0.0881944444444445</v>
      </c>
      <c r="H221" s="7" t="n">
        <v>290.359344482422</v>
      </c>
      <c r="I221" s="8" t="n">
        <v>6</v>
      </c>
      <c r="J221" s="78" t="n">
        <v>0</v>
      </c>
      <c r="K221" s="59"/>
      <c r="L221" s="59"/>
      <c r="M221" s="59"/>
      <c r="N221" s="59"/>
      <c r="O221" s="54" t="n">
        <v>54.6007874015748</v>
      </c>
      <c r="P221" s="58" t="n">
        <v>32.9210241615579</v>
      </c>
      <c r="Q221" s="54" t="n">
        <v>53.5288256227758</v>
      </c>
      <c r="R221" s="54" t="n">
        <v>62.4720861900098</v>
      </c>
      <c r="S221" s="59"/>
      <c r="T221" s="59"/>
      <c r="U221" s="59"/>
      <c r="V221" s="59"/>
      <c r="W221" s="59"/>
      <c r="X221" s="59"/>
      <c r="Y221" s="59"/>
      <c r="Z221" s="59"/>
      <c r="AA221" s="59"/>
      <c r="AB221" s="60"/>
      <c r="AC221" s="59"/>
      <c r="AD221" s="59"/>
      <c r="AE221" s="54" t="n">
        <v>44.9129814550642</v>
      </c>
      <c r="AF221" s="54" t="n">
        <v>41.9236467236467</v>
      </c>
      <c r="AG221" s="59"/>
      <c r="AH221" s="59"/>
      <c r="AI221" s="12"/>
      <c r="AJ221" s="62" t="n">
        <f aca="false">AVERAGE(K221:AH221)</f>
        <v>48.3932252591049</v>
      </c>
    </row>
    <row r="222" customFormat="false" ht="12.75" hidden="false" customHeight="false" outlineLevel="0" collapsed="false">
      <c r="A222" s="86" t="n">
        <v>25</v>
      </c>
      <c r="B222" s="98" t="s">
        <v>850</v>
      </c>
      <c r="C222" s="86" t="s">
        <v>606</v>
      </c>
      <c r="D222" s="86" t="s">
        <v>851</v>
      </c>
      <c r="E222" s="86" t="s">
        <v>852</v>
      </c>
      <c r="F222" s="86" t="s">
        <v>113</v>
      </c>
      <c r="G222" s="50"/>
      <c r="H222" s="7" t="n">
        <v>288.729797363281</v>
      </c>
      <c r="I222" s="8" t="n">
        <v>4</v>
      </c>
      <c r="J222" s="78" t="n">
        <v>0</v>
      </c>
      <c r="K222" s="59"/>
      <c r="L222" s="59"/>
      <c r="M222" s="60"/>
      <c r="N222" s="59"/>
      <c r="O222" s="58" t="n">
        <v>61.6564908120925</v>
      </c>
      <c r="P222" s="58" t="n">
        <v>83.4079488350845</v>
      </c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4" t="n">
        <v>73.3377881724023</v>
      </c>
      <c r="AB222" s="58" t="n">
        <v>70.3275529865125</v>
      </c>
      <c r="AC222" s="59"/>
      <c r="AD222" s="59"/>
      <c r="AE222" s="59"/>
      <c r="AF222" s="59"/>
      <c r="AG222" s="60"/>
      <c r="AH222" s="59"/>
      <c r="AI222" s="12"/>
      <c r="AJ222" s="62" t="n">
        <f aca="false">AVERAGE(K222:AH222)</f>
        <v>72.1824452015229</v>
      </c>
    </row>
    <row r="223" customFormat="false" ht="12.75" hidden="false" customHeight="false" outlineLevel="0" collapsed="false">
      <c r="A223" s="86" t="n">
        <v>26</v>
      </c>
      <c r="B223" s="98" t="s">
        <v>853</v>
      </c>
      <c r="C223" s="86" t="s">
        <v>606</v>
      </c>
      <c r="D223" s="86" t="s">
        <v>854</v>
      </c>
      <c r="E223" s="86" t="s">
        <v>855</v>
      </c>
      <c r="F223" s="86" t="s">
        <v>847</v>
      </c>
      <c r="G223" s="50"/>
      <c r="H223" s="7" t="n">
        <v>258.993896484375</v>
      </c>
      <c r="I223" s="8" t="n">
        <v>4</v>
      </c>
      <c r="J223" s="78" t="n">
        <v>0</v>
      </c>
      <c r="K223" s="54" t="n">
        <v>78.1009365244537</v>
      </c>
      <c r="L223" s="54" t="n">
        <v>63.835</v>
      </c>
      <c r="M223" s="60"/>
      <c r="N223" s="59"/>
      <c r="O223" s="59"/>
      <c r="P223" s="60"/>
      <c r="Q223" s="60"/>
      <c r="R223" s="59"/>
      <c r="S223" s="59"/>
      <c r="T223" s="59"/>
      <c r="U223" s="59"/>
      <c r="V223" s="59"/>
      <c r="W223" s="59"/>
      <c r="X223" s="59"/>
      <c r="Y223" s="54" t="n">
        <v>65.1359516616314</v>
      </c>
      <c r="Z223" s="54" t="n">
        <v>51.9220158175464</v>
      </c>
      <c r="AA223" s="59"/>
      <c r="AB223" s="60"/>
      <c r="AC223" s="59"/>
      <c r="AD223" s="59"/>
      <c r="AE223" s="59"/>
      <c r="AF223" s="59"/>
      <c r="AG223" s="59"/>
      <c r="AH223" s="59"/>
      <c r="AI223" s="12"/>
      <c r="AJ223" s="62" t="n">
        <f aca="false">AVERAGE(K223:AH223)</f>
        <v>64.7484760009079</v>
      </c>
    </row>
    <row r="224" customFormat="false" ht="12.75" hidden="false" customHeight="false" outlineLevel="0" collapsed="false">
      <c r="A224" s="86" t="n">
        <v>27</v>
      </c>
      <c r="B224" s="98" t="s">
        <v>856</v>
      </c>
      <c r="C224" s="86" t="s">
        <v>606</v>
      </c>
      <c r="D224" s="86" t="s">
        <v>54</v>
      </c>
      <c r="E224" s="86" t="s">
        <v>857</v>
      </c>
      <c r="F224" s="86" t="s">
        <v>534</v>
      </c>
      <c r="G224" s="50"/>
      <c r="H224" s="7" t="n">
        <v>208.790466308594</v>
      </c>
      <c r="I224" s="8" t="n">
        <v>4</v>
      </c>
      <c r="J224" s="78" t="n">
        <v>0</v>
      </c>
      <c r="K224" s="60"/>
      <c r="L224" s="60"/>
      <c r="M224" s="60"/>
      <c r="N224" s="59"/>
      <c r="O224" s="59"/>
      <c r="P224" s="60"/>
      <c r="Q224" s="54" t="n">
        <v>77.2288208112271</v>
      </c>
      <c r="R224" s="54" t="n">
        <v>67.6155477031802</v>
      </c>
      <c r="S224" s="59"/>
      <c r="T224" s="59"/>
      <c r="U224" s="59"/>
      <c r="V224" s="59"/>
      <c r="W224" s="59"/>
      <c r="X224" s="59"/>
      <c r="Y224" s="53" t="n">
        <v>10</v>
      </c>
      <c r="Z224" s="54" t="n">
        <v>53.946111217275</v>
      </c>
      <c r="AA224" s="59"/>
      <c r="AB224" s="60"/>
      <c r="AC224" s="59"/>
      <c r="AD224" s="59"/>
      <c r="AE224" s="59"/>
      <c r="AF224" s="59"/>
      <c r="AG224" s="59"/>
      <c r="AH224" s="59"/>
      <c r="AI224" s="12"/>
      <c r="AJ224" s="62" t="n">
        <f aca="false">AVERAGE(K224:AH224)</f>
        <v>52.1976199329206</v>
      </c>
    </row>
    <row r="225" customFormat="false" ht="12.75" hidden="false" customHeight="false" outlineLevel="0" collapsed="false">
      <c r="A225" s="86" t="n">
        <v>28</v>
      </c>
      <c r="B225" s="98" t="s">
        <v>858</v>
      </c>
      <c r="C225" s="86" t="s">
        <v>606</v>
      </c>
      <c r="D225" s="86" t="s">
        <v>333</v>
      </c>
      <c r="E225" s="86" t="s">
        <v>859</v>
      </c>
      <c r="F225" s="86" t="s">
        <v>391</v>
      </c>
      <c r="G225" s="50"/>
      <c r="H225" s="7" t="n">
        <v>169.075347900391</v>
      </c>
      <c r="I225" s="8" t="n">
        <v>2</v>
      </c>
      <c r="J225" s="78" t="n">
        <v>0</v>
      </c>
      <c r="K225" s="90"/>
      <c r="L225" s="90"/>
      <c r="M225" s="59"/>
      <c r="N225" s="59"/>
      <c r="O225" s="59"/>
      <c r="P225" s="60"/>
      <c r="Q225" s="54" t="n">
        <v>96.7305466237942</v>
      </c>
      <c r="R225" s="58" t="n">
        <v>72.3448015122873</v>
      </c>
      <c r="S225" s="59"/>
      <c r="T225" s="59"/>
      <c r="U225" s="59"/>
      <c r="V225" s="59"/>
      <c r="W225" s="59"/>
      <c r="X225" s="59"/>
      <c r="Y225" s="59"/>
      <c r="Z225" s="59"/>
      <c r="AA225" s="59"/>
      <c r="AB225" s="60"/>
      <c r="AC225" s="59"/>
      <c r="AD225" s="59"/>
      <c r="AE225" s="59"/>
      <c r="AF225" s="59"/>
      <c r="AG225" s="59"/>
      <c r="AH225" s="60"/>
      <c r="AI225" s="12"/>
      <c r="AJ225" s="62" t="n">
        <f aca="false">AVERAGE(K225:AH225)</f>
        <v>84.5376740680408</v>
      </c>
    </row>
    <row r="226" customFormat="false" ht="12.75" hidden="false" customHeight="false" outlineLevel="0" collapsed="false">
      <c r="A226" s="86" t="n">
        <v>29</v>
      </c>
      <c r="B226" s="98" t="s">
        <v>860</v>
      </c>
      <c r="C226" s="86" t="s">
        <v>606</v>
      </c>
      <c r="D226" s="86" t="s">
        <v>730</v>
      </c>
      <c r="E226" s="86" t="s">
        <v>861</v>
      </c>
      <c r="F226" s="86" t="s">
        <v>474</v>
      </c>
      <c r="G226" s="50"/>
      <c r="H226" s="7" t="n">
        <v>138.709930419922</v>
      </c>
      <c r="I226" s="8" t="n">
        <v>3</v>
      </c>
      <c r="J226" s="78" t="n">
        <v>0</v>
      </c>
      <c r="K226" s="59"/>
      <c r="L226" s="60"/>
      <c r="M226" s="59"/>
      <c r="N226" s="59"/>
      <c r="O226" s="54" t="n">
        <v>51.9163963064637</v>
      </c>
      <c r="P226" s="58" t="n">
        <v>45.2154531946508</v>
      </c>
      <c r="Q226" s="60"/>
      <c r="R226" s="59"/>
      <c r="S226" s="59"/>
      <c r="T226" s="59"/>
      <c r="U226" s="59"/>
      <c r="V226" s="59"/>
      <c r="W226" s="59"/>
      <c r="X226" s="59"/>
      <c r="Y226" s="60"/>
      <c r="Z226" s="59"/>
      <c r="AA226" s="59"/>
      <c r="AB226" s="60"/>
      <c r="AC226" s="60"/>
      <c r="AD226" s="54" t="n">
        <v>41.5780821917808</v>
      </c>
      <c r="AE226" s="59"/>
      <c r="AF226" s="59"/>
      <c r="AI226" s="12"/>
      <c r="AJ226" s="62" t="n">
        <f aca="false">AVERAGE(K226:AH226)</f>
        <v>46.2366438976318</v>
      </c>
    </row>
    <row r="227" customFormat="false" ht="12.75" hidden="false" customHeight="false" outlineLevel="0" collapsed="false">
      <c r="A227" s="86" t="n">
        <v>30</v>
      </c>
      <c r="B227" s="98" t="s">
        <v>862</v>
      </c>
      <c r="C227" s="86" t="s">
        <v>606</v>
      </c>
      <c r="D227" s="86" t="s">
        <v>863</v>
      </c>
      <c r="E227" s="86" t="s">
        <v>864</v>
      </c>
      <c r="F227" s="86" t="s">
        <v>865</v>
      </c>
      <c r="G227" s="50"/>
      <c r="H227" s="7" t="n">
        <v>120.645736694336</v>
      </c>
      <c r="I227" s="8" t="n">
        <v>2</v>
      </c>
      <c r="J227" s="78" t="n">
        <v>0</v>
      </c>
      <c r="K227" s="59"/>
      <c r="L227" s="59"/>
      <c r="M227" s="59"/>
      <c r="N227" s="59"/>
      <c r="O227" s="59"/>
      <c r="P227" s="60"/>
      <c r="Q227" s="54" t="n">
        <v>58.9789569990851</v>
      </c>
      <c r="R227" s="54" t="n">
        <v>61.6667740895907</v>
      </c>
      <c r="S227" s="59"/>
      <c r="T227" s="59"/>
      <c r="U227" s="59"/>
      <c r="V227" s="59"/>
      <c r="W227" s="59"/>
      <c r="X227" s="59"/>
      <c r="Y227" s="59"/>
      <c r="Z227" s="59"/>
      <c r="AA227" s="59"/>
      <c r="AB227" s="60"/>
      <c r="AC227" s="59"/>
      <c r="AD227" s="59"/>
      <c r="AE227" s="59"/>
      <c r="AF227" s="59"/>
      <c r="AG227" s="59"/>
      <c r="AH227" s="59"/>
      <c r="AI227" s="12"/>
      <c r="AJ227" s="62" t="n">
        <f aca="false">AVERAGE(K227:AH227)</f>
        <v>60.3228655443379</v>
      </c>
    </row>
    <row r="228" customFormat="false" ht="12.75" hidden="false" customHeight="false" outlineLevel="0" collapsed="false">
      <c r="A228" s="86" t="n">
        <v>31</v>
      </c>
      <c r="B228" s="98" t="s">
        <v>866</v>
      </c>
      <c r="C228" s="86" t="s">
        <v>783</v>
      </c>
      <c r="D228" s="86" t="s">
        <v>454</v>
      </c>
      <c r="E228" s="86" t="s">
        <v>867</v>
      </c>
      <c r="F228" s="86" t="s">
        <v>558</v>
      </c>
      <c r="G228" s="50" t="s">
        <v>216</v>
      </c>
      <c r="H228" s="7" t="n">
        <v>108.736839294434</v>
      </c>
      <c r="I228" s="8" t="n">
        <v>2</v>
      </c>
      <c r="J228" s="78" t="n">
        <v>0</v>
      </c>
      <c r="K228" s="59"/>
      <c r="L228" s="59"/>
      <c r="M228" s="59"/>
      <c r="N228" s="59"/>
      <c r="O228" s="59"/>
      <c r="P228" s="60"/>
      <c r="Q228" s="53" t="n">
        <v>10</v>
      </c>
      <c r="R228" s="54" t="n">
        <v>98.7368421052632</v>
      </c>
      <c r="S228" s="59"/>
      <c r="T228" s="59"/>
      <c r="U228" s="59"/>
      <c r="V228" s="59"/>
      <c r="W228" s="59"/>
      <c r="X228" s="59"/>
      <c r="Y228" s="59"/>
      <c r="Z228" s="59"/>
      <c r="AA228" s="59"/>
      <c r="AB228" s="60"/>
      <c r="AC228" s="59"/>
      <c r="AD228" s="59"/>
      <c r="AE228" s="59"/>
      <c r="AF228" s="59"/>
      <c r="AI228" s="12"/>
      <c r="AJ228" s="62" t="n">
        <f aca="false">AVERAGE(K228:AH228)</f>
        <v>54.3684210526316</v>
      </c>
    </row>
    <row r="229" customFormat="false" ht="12.75" hidden="false" customHeight="false" outlineLevel="0" collapsed="false">
      <c r="A229" s="86" t="n">
        <v>32</v>
      </c>
      <c r="B229" s="98" t="s">
        <v>868</v>
      </c>
      <c r="C229" s="86" t="s">
        <v>606</v>
      </c>
      <c r="D229" s="86" t="s">
        <v>869</v>
      </c>
      <c r="E229" s="86" t="s">
        <v>870</v>
      </c>
      <c r="F229" s="86" t="s">
        <v>474</v>
      </c>
      <c r="G229" s="50"/>
      <c r="H229" s="7" t="n">
        <v>107.672241210938</v>
      </c>
      <c r="I229" s="8" t="n">
        <v>2</v>
      </c>
      <c r="J229" s="78" t="n">
        <v>0</v>
      </c>
      <c r="K229" s="59"/>
      <c r="M229" s="59"/>
      <c r="N229" s="60"/>
      <c r="O229" s="59"/>
      <c r="P229" s="60"/>
      <c r="Q229" s="59"/>
      <c r="R229" s="59"/>
      <c r="S229" s="59"/>
      <c r="T229" s="59"/>
      <c r="U229" s="59"/>
      <c r="V229" s="59"/>
      <c r="W229" s="59"/>
      <c r="X229" s="59"/>
      <c r="Y229" s="11"/>
      <c r="Z229" s="11"/>
      <c r="AA229" s="54" t="n">
        <v>53.0129211447893</v>
      </c>
      <c r="AB229" s="60"/>
      <c r="AC229" s="54" t="n">
        <v>54.6593186372746</v>
      </c>
      <c r="AD229" s="59"/>
      <c r="AE229" s="59"/>
      <c r="AF229" s="59"/>
      <c r="AG229" s="59"/>
      <c r="AH229" s="59"/>
      <c r="AJ229" s="62" t="n">
        <f aca="false">AVERAGE(K229:AH229)</f>
        <v>53.8361198910319</v>
      </c>
    </row>
    <row r="230" customFormat="false" ht="12.75" hidden="false" customHeight="false" outlineLevel="0" collapsed="false">
      <c r="A230" s="86" t="n">
        <v>33</v>
      </c>
      <c r="B230" s="98" t="s">
        <v>871</v>
      </c>
      <c r="C230" s="86" t="s">
        <v>606</v>
      </c>
      <c r="D230" s="86" t="s">
        <v>650</v>
      </c>
      <c r="E230" s="86" t="s">
        <v>872</v>
      </c>
      <c r="F230" s="86" t="s">
        <v>474</v>
      </c>
      <c r="G230" s="50"/>
      <c r="H230" s="7" t="n">
        <v>96.6674194335938</v>
      </c>
      <c r="I230" s="8" t="n">
        <v>2</v>
      </c>
      <c r="J230" s="78" t="n">
        <v>0</v>
      </c>
      <c r="K230" s="59"/>
      <c r="L230" s="59"/>
      <c r="M230" s="59"/>
      <c r="N230" s="59"/>
      <c r="O230" s="54" t="n">
        <v>55.3784107546919</v>
      </c>
      <c r="P230" s="58" t="n">
        <v>41.2890094979647</v>
      </c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60"/>
      <c r="AC230" s="59"/>
      <c r="AD230" s="59"/>
      <c r="AE230" s="59"/>
      <c r="AF230" s="59"/>
      <c r="AG230" s="59"/>
      <c r="AH230" s="59"/>
      <c r="AI230" s="12"/>
      <c r="AJ230" s="62" t="n">
        <f aca="false">AVERAGE(K230:AH230)</f>
        <v>48.3337101263283</v>
      </c>
    </row>
    <row r="231" customFormat="false" ht="12.75" hidden="false" customHeight="false" outlineLevel="0" collapsed="false">
      <c r="A231" s="86" t="n">
        <v>34</v>
      </c>
      <c r="B231" s="98" t="s">
        <v>873</v>
      </c>
      <c r="C231" s="86" t="s">
        <v>606</v>
      </c>
      <c r="D231" s="86" t="s">
        <v>173</v>
      </c>
      <c r="E231" s="86" t="s">
        <v>874</v>
      </c>
      <c r="F231" s="86" t="s">
        <v>474</v>
      </c>
      <c r="G231" s="50"/>
      <c r="H231" s="7" t="n">
        <v>84.8601684570313</v>
      </c>
      <c r="I231" s="8" t="n">
        <v>2</v>
      </c>
      <c r="J231" s="78" t="n">
        <v>0</v>
      </c>
      <c r="K231" s="59"/>
      <c r="L231" s="59"/>
      <c r="M231" s="59"/>
      <c r="N231" s="59"/>
      <c r="O231" s="59"/>
      <c r="P231" s="60"/>
      <c r="Q231" s="59"/>
      <c r="R231" s="59"/>
      <c r="S231" s="59"/>
      <c r="T231" s="59"/>
      <c r="U231" s="59"/>
      <c r="V231" s="59"/>
      <c r="W231" s="59"/>
      <c r="X231" s="59"/>
      <c r="Y231" s="59"/>
      <c r="Z231" s="60"/>
      <c r="AA231" s="54" t="n">
        <v>43.4481393507522</v>
      </c>
      <c r="AB231" s="60"/>
      <c r="AC231" s="54" t="n">
        <v>41.4120326437654</v>
      </c>
      <c r="AD231" s="59"/>
      <c r="AE231" s="59"/>
      <c r="AF231" s="59"/>
      <c r="AG231" s="59"/>
      <c r="AH231" s="59"/>
      <c r="AJ231" s="62" t="n">
        <f aca="false">AVERAGE(K231:AH231)</f>
        <v>42.4300859972588</v>
      </c>
    </row>
    <row r="232" customFormat="false" ht="12.75" hidden="false" customHeight="false" outlineLevel="0" collapsed="false">
      <c r="A232" s="86" t="n">
        <v>35</v>
      </c>
      <c r="B232" s="98" t="s">
        <v>875</v>
      </c>
      <c r="C232" s="86" t="s">
        <v>606</v>
      </c>
      <c r="D232" s="86" t="s">
        <v>333</v>
      </c>
      <c r="E232" s="86" t="s">
        <v>876</v>
      </c>
      <c r="F232" s="86" t="s">
        <v>106</v>
      </c>
      <c r="G232" s="50"/>
      <c r="H232" s="7" t="n">
        <v>63.3375511169434</v>
      </c>
      <c r="I232" s="8" t="n">
        <v>1</v>
      </c>
      <c r="J232" s="78" t="n">
        <v>0</v>
      </c>
      <c r="K232" s="54" t="n">
        <v>63.337552742616</v>
      </c>
      <c r="L232" s="59"/>
      <c r="M232" s="59"/>
      <c r="N232" s="59"/>
      <c r="O232" s="59"/>
      <c r="P232" s="60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60"/>
      <c r="AC232" s="59"/>
      <c r="AD232" s="59"/>
      <c r="AE232" s="59"/>
      <c r="AF232" s="59"/>
      <c r="AG232" s="59"/>
      <c r="AH232" s="59"/>
      <c r="AI232" s="12"/>
      <c r="AJ232" s="62" t="n">
        <f aca="false">AVERAGE(K232:AH232)</f>
        <v>63.337552742616</v>
      </c>
    </row>
    <row r="233" customFormat="false" ht="12.75" hidden="false" customHeight="false" outlineLevel="0" collapsed="false">
      <c r="A233" s="86" t="n">
        <v>36</v>
      </c>
      <c r="B233" s="98" t="s">
        <v>877</v>
      </c>
      <c r="C233" s="86" t="s">
        <v>606</v>
      </c>
      <c r="D233" s="86" t="s">
        <v>607</v>
      </c>
      <c r="E233" s="86" t="s">
        <v>878</v>
      </c>
      <c r="F233" s="86" t="s">
        <v>879</v>
      </c>
      <c r="G233" s="50"/>
      <c r="H233" s="7" t="n">
        <v>61.4695549011231</v>
      </c>
      <c r="I233" s="8" t="n">
        <v>1</v>
      </c>
      <c r="J233" s="78" t="n">
        <v>0</v>
      </c>
      <c r="K233" s="59"/>
      <c r="L233" s="59"/>
      <c r="M233" s="59"/>
      <c r="N233" s="59"/>
      <c r="O233" s="59"/>
      <c r="P233" s="60"/>
      <c r="Q233" s="54" t="n">
        <v>61.4695545565999</v>
      </c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60"/>
      <c r="AC233" s="59"/>
      <c r="AD233" s="59"/>
      <c r="AE233" s="59"/>
      <c r="AF233" s="59"/>
      <c r="AI233" s="12"/>
      <c r="AJ233" s="62" t="n">
        <f aca="false">AVERAGE(K233:AH233)</f>
        <v>61.4695545565999</v>
      </c>
    </row>
    <row r="234" customFormat="false" ht="12.75" hidden="false" customHeight="false" outlineLevel="0" collapsed="false">
      <c r="A234" s="86" t="n">
        <v>37</v>
      </c>
      <c r="B234" s="98" t="s">
        <v>880</v>
      </c>
      <c r="C234" s="86" t="s">
        <v>676</v>
      </c>
      <c r="D234" s="86" t="s">
        <v>881</v>
      </c>
      <c r="E234" s="86" t="s">
        <v>882</v>
      </c>
      <c r="F234" s="86" t="s">
        <v>113</v>
      </c>
      <c r="G234" s="50" t="n">
        <v>0.0793981481481482</v>
      </c>
      <c r="H234" s="7" t="n">
        <v>60.6498527526856</v>
      </c>
      <c r="I234" s="8" t="n">
        <v>1</v>
      </c>
      <c r="J234" s="78" t="n">
        <v>0</v>
      </c>
      <c r="K234" s="59"/>
      <c r="L234" s="59"/>
      <c r="M234" s="59"/>
      <c r="N234" s="59"/>
      <c r="O234" s="54" t="n">
        <v>60.6498542274053</v>
      </c>
      <c r="P234" s="60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60"/>
      <c r="AC234" s="59"/>
      <c r="AD234" s="59"/>
      <c r="AE234" s="59"/>
      <c r="AF234" s="59"/>
      <c r="AG234" s="59"/>
      <c r="AH234" s="59"/>
      <c r="AI234" s="12"/>
      <c r="AJ234" s="62" t="n">
        <f aca="false">AVERAGE(K234:AH234)</f>
        <v>60.6498542274053</v>
      </c>
    </row>
    <row r="235" customFormat="false" ht="12.75" hidden="false" customHeight="false" outlineLevel="0" collapsed="false">
      <c r="A235" s="86" t="n">
        <v>38</v>
      </c>
      <c r="B235" s="98" t="s">
        <v>883</v>
      </c>
      <c r="C235" s="86" t="s">
        <v>606</v>
      </c>
      <c r="D235" s="86" t="s">
        <v>494</v>
      </c>
      <c r="E235" s="86" t="s">
        <v>884</v>
      </c>
      <c r="F235" s="86" t="s">
        <v>474</v>
      </c>
      <c r="G235" s="50"/>
      <c r="H235" s="7" t="n">
        <v>46.3487968444824</v>
      </c>
      <c r="I235" s="8" t="n">
        <v>2</v>
      </c>
      <c r="J235" s="78" t="n">
        <v>0</v>
      </c>
      <c r="K235" s="59"/>
      <c r="L235" s="59"/>
      <c r="M235" s="59"/>
      <c r="N235" s="59"/>
      <c r="O235" s="53" t="n">
        <v>10</v>
      </c>
      <c r="P235" s="58" t="n">
        <v>36.3487955405136</v>
      </c>
      <c r="Q235" s="59"/>
      <c r="R235" s="59"/>
      <c r="S235" s="59"/>
      <c r="T235" s="59"/>
      <c r="U235" s="59"/>
      <c r="V235" s="59"/>
      <c r="W235" s="59"/>
      <c r="X235" s="59"/>
      <c r="Y235" s="60"/>
      <c r="Z235" s="60"/>
      <c r="AA235" s="59"/>
      <c r="AB235" s="60"/>
      <c r="AC235" s="59"/>
      <c r="AD235" s="59"/>
      <c r="AE235" s="59"/>
      <c r="AF235" s="59"/>
      <c r="AG235" s="59"/>
      <c r="AH235" s="59"/>
      <c r="AI235" s="12"/>
      <c r="AJ235" s="62" t="n">
        <f aca="false">AVERAGE(K235:AH235)</f>
        <v>23.1743977702568</v>
      </c>
    </row>
    <row r="236" customFormat="false" ht="12.75" hidden="false" customHeight="false" outlineLevel="0" collapsed="false">
      <c r="A236" s="86" t="n">
        <v>39</v>
      </c>
      <c r="B236" s="98" t="s">
        <v>885</v>
      </c>
      <c r="C236" s="86" t="s">
        <v>606</v>
      </c>
      <c r="D236" s="86" t="s">
        <v>886</v>
      </c>
      <c r="E236" s="86" t="s">
        <v>887</v>
      </c>
      <c r="F236" s="86" t="s">
        <v>888</v>
      </c>
      <c r="G236" s="50"/>
      <c r="H236" s="7" t="n">
        <v>37.5179862976074</v>
      </c>
      <c r="I236" s="8" t="n">
        <v>2</v>
      </c>
      <c r="J236" s="78" t="n">
        <v>0</v>
      </c>
      <c r="K236" s="59"/>
      <c r="L236" s="59"/>
      <c r="M236" s="59"/>
      <c r="N236" s="59"/>
      <c r="O236" s="59"/>
      <c r="P236" s="60"/>
      <c r="Q236" s="11"/>
      <c r="R236" s="11"/>
      <c r="S236" s="59"/>
      <c r="T236" s="60"/>
      <c r="U236" s="60"/>
      <c r="V236" s="60"/>
      <c r="W236" s="53" t="n">
        <v>10</v>
      </c>
      <c r="X236" s="54" t="n">
        <v>27.5179856115108</v>
      </c>
      <c r="Y236" s="59"/>
      <c r="Z236" s="59"/>
      <c r="AA236" s="59"/>
      <c r="AB236" s="60"/>
      <c r="AC236" s="59"/>
      <c r="AD236" s="59"/>
      <c r="AE236" s="59"/>
      <c r="AF236" s="59"/>
      <c r="AG236" s="59"/>
      <c r="AH236" s="59"/>
      <c r="AJ236" s="62" t="n">
        <f aca="false">AVERAGE(K236:AH236)</f>
        <v>18.7589928057554</v>
      </c>
    </row>
    <row r="237" customFormat="false" ht="20.25" hidden="false" customHeight="false" outlineLevel="0" collapsed="false">
      <c r="A237" s="101" t="s">
        <v>889</v>
      </c>
    </row>
    <row r="238" customFormat="false" ht="12.75" hidden="false" customHeight="false" outlineLevel="0" collapsed="false">
      <c r="A238" s="30" t="s">
        <v>783</v>
      </c>
      <c r="B238" s="30"/>
      <c r="C238" s="29" t="s">
        <v>2</v>
      </c>
      <c r="D238" s="29"/>
      <c r="E238" s="32" t="n">
        <v>39817</v>
      </c>
      <c r="F238" s="30"/>
      <c r="G238" s="34"/>
      <c r="H238" s="34"/>
      <c r="I238" s="30"/>
      <c r="J238" s="41"/>
      <c r="K238" s="38"/>
      <c r="L238" s="38"/>
      <c r="M238" s="38"/>
      <c r="N238" s="37"/>
      <c r="O238" s="37"/>
      <c r="P238" s="37"/>
      <c r="Q238" s="38"/>
      <c r="R238" s="38"/>
      <c r="S238" s="38" t="s">
        <v>3</v>
      </c>
      <c r="T238" s="40"/>
      <c r="U238" s="40"/>
      <c r="V238" s="40"/>
      <c r="W238" s="40"/>
      <c r="X238" s="40"/>
      <c r="Y238" s="40"/>
      <c r="Z238" s="38"/>
      <c r="AA238" s="40"/>
      <c r="AB238" s="38"/>
      <c r="AC238" s="38"/>
      <c r="AD238" s="38"/>
      <c r="AE238" s="38"/>
      <c r="AF238" s="38"/>
      <c r="AG238" s="38"/>
      <c r="AH238" s="38"/>
      <c r="AI238" s="41"/>
      <c r="AJ238" s="41"/>
    </row>
    <row r="239" customFormat="false" ht="24" hidden="false" customHeight="false" outlineLevel="0" collapsed="false">
      <c r="A239" s="29" t="s">
        <v>11</v>
      </c>
      <c r="B239" s="30" t="s">
        <v>12</v>
      </c>
      <c r="C239" s="30" t="s">
        <v>13</v>
      </c>
      <c r="D239" s="30" t="s">
        <v>14</v>
      </c>
      <c r="E239" s="30" t="s">
        <v>15</v>
      </c>
      <c r="F239" s="30" t="s">
        <v>16</v>
      </c>
      <c r="G239" s="34" t="s">
        <v>17</v>
      </c>
      <c r="H239" s="94" t="s">
        <v>18</v>
      </c>
      <c r="I239" s="44" t="s">
        <v>327</v>
      </c>
      <c r="J239" s="77" t="s">
        <v>328</v>
      </c>
      <c r="K239" s="46" t="s">
        <v>21</v>
      </c>
      <c r="L239" s="46" t="s">
        <v>21</v>
      </c>
      <c r="M239" s="28" t="s">
        <v>22</v>
      </c>
      <c r="N239" s="28" t="s">
        <v>22</v>
      </c>
      <c r="O239" s="46" t="s">
        <v>23</v>
      </c>
      <c r="P239" s="46" t="s">
        <v>23</v>
      </c>
      <c r="Q239" s="46" t="s">
        <v>24</v>
      </c>
      <c r="R239" s="46" t="s">
        <v>24</v>
      </c>
      <c r="S239" s="46" t="s">
        <v>25</v>
      </c>
      <c r="T239" s="46" t="s">
        <v>26</v>
      </c>
      <c r="U239" s="46" t="s">
        <v>26</v>
      </c>
      <c r="V239" s="28" t="s">
        <v>27</v>
      </c>
      <c r="W239" s="28" t="s">
        <v>28</v>
      </c>
      <c r="X239" s="28" t="s">
        <v>28</v>
      </c>
      <c r="Y239" s="28" t="s">
        <v>29</v>
      </c>
      <c r="Z239" s="28" t="s">
        <v>29</v>
      </c>
      <c r="AA239" s="28" t="s">
        <v>30</v>
      </c>
      <c r="AB239" s="28" t="s">
        <v>30</v>
      </c>
      <c r="AC239" s="28" t="s">
        <v>31</v>
      </c>
      <c r="AD239" s="28" t="s">
        <v>31</v>
      </c>
      <c r="AE239" s="46" t="s">
        <v>32</v>
      </c>
      <c r="AF239" s="46" t="s">
        <v>32</v>
      </c>
      <c r="AG239" s="28" t="s">
        <v>33</v>
      </c>
      <c r="AH239" s="28" t="s">
        <v>33</v>
      </c>
      <c r="AI239" s="41" t="s">
        <v>34</v>
      </c>
      <c r="AJ239" s="41" t="s">
        <v>35</v>
      </c>
    </row>
    <row r="240" customFormat="false" ht="12.75" hidden="false" customHeight="false" outlineLevel="0" collapsed="false">
      <c r="A240" s="86" t="n">
        <v>1</v>
      </c>
      <c r="B240" s="98" t="s">
        <v>890</v>
      </c>
      <c r="C240" s="86" t="s">
        <v>606</v>
      </c>
      <c r="D240" s="86" t="s">
        <v>222</v>
      </c>
      <c r="E240" s="86" t="s">
        <v>891</v>
      </c>
      <c r="F240" s="86" t="s">
        <v>39</v>
      </c>
      <c r="G240" s="50" t="n">
        <v>0.0482638888888889</v>
      </c>
      <c r="H240" s="7" t="n">
        <v>1203.24682617188</v>
      </c>
      <c r="I240" s="8" t="n">
        <v>19</v>
      </c>
      <c r="J240" s="78" t="n">
        <v>100.270561218262</v>
      </c>
      <c r="K240" s="59" t="n">
        <v>92.9007194244604</v>
      </c>
      <c r="L240" s="56" t="n">
        <v>102</v>
      </c>
      <c r="M240" s="59" t="n">
        <v>80.5800756620429</v>
      </c>
      <c r="N240" s="56" t="n">
        <v>100</v>
      </c>
      <c r="O240" s="54" t="n">
        <v>98.7056520675312</v>
      </c>
      <c r="P240" s="56" t="n">
        <v>102</v>
      </c>
      <c r="Q240" s="59"/>
      <c r="R240" s="59"/>
      <c r="S240" s="59"/>
      <c r="T240" s="59" t="n">
        <v>98.2822003577817</v>
      </c>
      <c r="U240" s="59" t="n">
        <v>95.7764322310201</v>
      </c>
      <c r="V240" s="56" t="n">
        <v>100</v>
      </c>
      <c r="W240" s="59" t="n">
        <v>87.5558293546897</v>
      </c>
      <c r="X240" s="56" t="n">
        <v>100</v>
      </c>
      <c r="Y240" s="56" t="n">
        <v>100</v>
      </c>
      <c r="Z240" s="59" t="n">
        <v>91.408188585608</v>
      </c>
      <c r="AA240" s="56" t="n">
        <v>100</v>
      </c>
      <c r="AB240" s="59" t="n">
        <v>98.4856396866841</v>
      </c>
      <c r="AC240" s="56" t="n">
        <v>100</v>
      </c>
      <c r="AD240" s="56" t="n">
        <v>100</v>
      </c>
      <c r="AE240" s="57" t="s">
        <v>247</v>
      </c>
      <c r="AF240" s="57" t="s">
        <v>247</v>
      </c>
      <c r="AG240" s="59"/>
      <c r="AH240" s="59"/>
      <c r="AI240" s="61" t="n">
        <v>100.270561218262</v>
      </c>
      <c r="AJ240" s="62" t="n">
        <f aca="false">AVERAGE(K240:AH240)</f>
        <v>96.9232198452834</v>
      </c>
    </row>
    <row r="241" customFormat="false" ht="12.75" hidden="false" customHeight="false" outlineLevel="0" collapsed="false">
      <c r="A241" s="86" t="n">
        <v>2</v>
      </c>
      <c r="B241" s="98" t="s">
        <v>892</v>
      </c>
      <c r="C241" s="86" t="s">
        <v>606</v>
      </c>
      <c r="D241" s="86" t="s">
        <v>893</v>
      </c>
      <c r="E241" s="86" t="s">
        <v>823</v>
      </c>
      <c r="F241" s="86" t="s">
        <v>190</v>
      </c>
      <c r="G241" s="50" t="n">
        <v>0.0568518518518519</v>
      </c>
      <c r="H241" s="7" t="n">
        <v>1154.06823730469</v>
      </c>
      <c r="I241" s="8" t="n">
        <v>16</v>
      </c>
      <c r="J241" s="78" t="n">
        <v>97.4886322021484</v>
      </c>
      <c r="K241" s="59" t="n">
        <v>78.8672638436482</v>
      </c>
      <c r="L241" s="59" t="n">
        <v>83.8267066766692</v>
      </c>
      <c r="M241" s="54" t="n">
        <v>95.5769230769231</v>
      </c>
      <c r="N241" s="59" t="n">
        <v>81.6906895208415</v>
      </c>
      <c r="O241" s="54" t="n">
        <v>96.648298993771</v>
      </c>
      <c r="P241" s="54" t="n">
        <v>93.0789825970549</v>
      </c>
      <c r="Q241" s="56" t="n">
        <v>102</v>
      </c>
      <c r="R241" s="56" t="n">
        <v>102</v>
      </c>
      <c r="S241" s="59"/>
      <c r="T241" s="54" t="n">
        <v>90.5475896168109</v>
      </c>
      <c r="U241" s="59"/>
      <c r="V241" s="59"/>
      <c r="W241" s="59"/>
      <c r="X241" s="59"/>
      <c r="Y241" s="54" t="n">
        <v>88.7455516014235</v>
      </c>
      <c r="Z241" s="56" t="n">
        <v>100</v>
      </c>
      <c r="AA241" s="54" t="n">
        <v>97.9480737018425</v>
      </c>
      <c r="AB241" s="56" t="n">
        <v>100</v>
      </c>
      <c r="AC241" s="54" t="n">
        <v>97.0865082922456</v>
      </c>
      <c r="AD241" s="54" t="n">
        <v>90.4363267376966</v>
      </c>
      <c r="AE241" s="59" t="n">
        <v>84.5675146771037</v>
      </c>
      <c r="AF241" s="59"/>
      <c r="AG241" s="59"/>
      <c r="AH241" s="59"/>
      <c r="AI241" s="61" t="n">
        <v>97.4886322021484</v>
      </c>
      <c r="AJ241" s="62" t="n">
        <f aca="false">AVERAGE(K241:AH241)</f>
        <v>92.6887768335019</v>
      </c>
    </row>
    <row r="242" customFormat="false" ht="12.75" hidden="false" customHeight="false" outlineLevel="0" collapsed="false">
      <c r="A242" s="86" t="n">
        <v>3</v>
      </c>
      <c r="B242" s="98" t="s">
        <v>894</v>
      </c>
      <c r="C242" s="86" t="s">
        <v>606</v>
      </c>
      <c r="D242" s="86" t="s">
        <v>895</v>
      </c>
      <c r="E242" s="86" t="s">
        <v>896</v>
      </c>
      <c r="F242" s="86" t="s">
        <v>39</v>
      </c>
      <c r="G242" s="50" t="n">
        <v>0.0604513888888889</v>
      </c>
      <c r="H242" s="7" t="n">
        <v>1152.00964355469</v>
      </c>
      <c r="I242" s="8" t="n">
        <v>19</v>
      </c>
      <c r="J242" s="78" t="n">
        <v>96.0008087158203</v>
      </c>
      <c r="K242" s="59" t="n">
        <v>74.1711659965537</v>
      </c>
      <c r="L242" s="54" t="n">
        <v>89.2856572113464</v>
      </c>
      <c r="M242" s="59" t="n">
        <v>81.1944091486658</v>
      </c>
      <c r="N242" s="59" t="n">
        <v>69.1850874298911</v>
      </c>
      <c r="O242" s="55" t="n">
        <v>100.201192250373</v>
      </c>
      <c r="P242" s="54" t="n">
        <v>94.1715575620768</v>
      </c>
      <c r="Q242" s="59"/>
      <c r="R242" s="59"/>
      <c r="S242" s="59"/>
      <c r="T242" s="56" t="n">
        <v>102</v>
      </c>
      <c r="U242" s="54" t="n">
        <v>96.5861906998591</v>
      </c>
      <c r="V242" s="54" t="n">
        <v>96.4258321828501</v>
      </c>
      <c r="W242" s="54" t="n">
        <v>95.803842264914</v>
      </c>
      <c r="X242" s="59" t="n">
        <v>86.0406091370558</v>
      </c>
      <c r="Y242" s="59" t="n">
        <v>88.7455516014235</v>
      </c>
      <c r="Z242" s="54" t="n">
        <v>91.2383900928793</v>
      </c>
      <c r="AA242" s="54" t="n">
        <v>99.4261424017003</v>
      </c>
      <c r="AB242" s="54" t="n">
        <v>94.8692152917505</v>
      </c>
      <c r="AC242" s="59" t="n">
        <v>84.609375</v>
      </c>
      <c r="AD242" s="59" t="n">
        <v>88.0029622315478</v>
      </c>
      <c r="AE242" s="57" t="s">
        <v>247</v>
      </c>
      <c r="AF242" s="57" t="s">
        <v>247</v>
      </c>
      <c r="AG242" s="59"/>
      <c r="AH242" s="59"/>
      <c r="AI242" s="61" t="n">
        <v>96.0008087158203</v>
      </c>
      <c r="AJ242" s="62" t="n">
        <f aca="false">AVERAGE(K242:AH242)</f>
        <v>90.1151282648757</v>
      </c>
    </row>
    <row r="243" customFormat="false" ht="12.75" hidden="false" customHeight="false" outlineLevel="0" collapsed="false">
      <c r="A243" s="86" t="n">
        <v>4</v>
      </c>
      <c r="B243" s="98" t="s">
        <v>897</v>
      </c>
      <c r="C243" s="86" t="s">
        <v>783</v>
      </c>
      <c r="D243" s="86" t="s">
        <v>111</v>
      </c>
      <c r="E243" s="86" t="s">
        <v>898</v>
      </c>
      <c r="F243" s="86" t="s">
        <v>899</v>
      </c>
      <c r="G243" s="50"/>
      <c r="H243" s="7" t="n">
        <v>1136.69689941406</v>
      </c>
      <c r="I243" s="8" t="n">
        <v>16</v>
      </c>
      <c r="J243" s="78" t="n">
        <v>96.4746246337891</v>
      </c>
      <c r="K243" s="56" t="n">
        <v>102</v>
      </c>
      <c r="L243" s="54" t="n">
        <v>95.0987234042553</v>
      </c>
      <c r="M243" s="56" t="n">
        <v>100</v>
      </c>
      <c r="N243" s="59" t="n">
        <v>82.4616594573339</v>
      </c>
      <c r="O243" s="56" t="n">
        <v>102</v>
      </c>
      <c r="P243" s="54" t="n">
        <v>93.2037533512065</v>
      </c>
      <c r="Q243" s="54" t="n">
        <v>85.6573468173706</v>
      </c>
      <c r="R243" s="54" t="n">
        <v>92.0603248259861</v>
      </c>
      <c r="S243" s="59"/>
      <c r="T243" s="54" t="n">
        <v>88.8992718446602</v>
      </c>
      <c r="U243" s="56" t="n">
        <v>102</v>
      </c>
      <c r="V243" s="59"/>
      <c r="W243" s="54" t="n">
        <v>86.2932604735884</v>
      </c>
      <c r="X243" s="59" t="n">
        <v>84.4183564567769</v>
      </c>
      <c r="Y243" s="59" t="n">
        <v>73.1304985337243</v>
      </c>
      <c r="Z243" s="59" t="n">
        <v>80.6734191075828</v>
      </c>
      <c r="AA243" s="54" t="n">
        <v>91.510172143975</v>
      </c>
      <c r="AB243" s="54" t="n">
        <v>97.974025974026</v>
      </c>
      <c r="AC243" s="59"/>
      <c r="AD243" s="59"/>
      <c r="AE243" s="59"/>
      <c r="AF243" s="59"/>
      <c r="AG243" s="59"/>
      <c r="AH243" s="59"/>
      <c r="AI243" s="61" t="n">
        <v>96.4746246337891</v>
      </c>
      <c r="AJ243" s="62" t="n">
        <f aca="false">AVERAGE(K243:AH243)</f>
        <v>91.0863007744054</v>
      </c>
    </row>
    <row r="244" customFormat="false" ht="12.75" hidden="false" customHeight="false" outlineLevel="0" collapsed="false">
      <c r="A244" s="86" t="n">
        <v>5</v>
      </c>
      <c r="B244" s="98" t="s">
        <v>900</v>
      </c>
      <c r="C244" s="86" t="s">
        <v>783</v>
      </c>
      <c r="D244" s="86" t="s">
        <v>607</v>
      </c>
      <c r="E244" s="86" t="s">
        <v>901</v>
      </c>
      <c r="F244" s="86" t="s">
        <v>190</v>
      </c>
      <c r="G244" s="50"/>
      <c r="H244" s="7" t="n">
        <v>1117.42321777344</v>
      </c>
      <c r="I244" s="8" t="n">
        <v>16</v>
      </c>
      <c r="J244" s="78" t="n">
        <v>95.2745208740234</v>
      </c>
      <c r="K244" s="64" t="n">
        <v>10</v>
      </c>
      <c r="L244" s="54" t="n">
        <v>94.9774755631109</v>
      </c>
      <c r="M244" s="54" t="n">
        <v>89.0858394742083</v>
      </c>
      <c r="N244" s="59" t="n">
        <v>65.7985566363351</v>
      </c>
      <c r="O244" s="55" t="n">
        <v>100.550847457627</v>
      </c>
      <c r="P244" s="54" t="n">
        <v>79.4023601065855</v>
      </c>
      <c r="Q244" s="54" t="n">
        <v>93.5202424767266</v>
      </c>
      <c r="R244" s="54" t="n">
        <v>91.2137931034483</v>
      </c>
      <c r="S244" s="59"/>
      <c r="T244" s="54" t="n">
        <v>98.4142409314823</v>
      </c>
      <c r="U244" s="54" t="n">
        <v>90.7867549668874</v>
      </c>
      <c r="V244" s="59"/>
      <c r="W244" s="59"/>
      <c r="X244" s="59"/>
      <c r="Y244" s="59"/>
      <c r="Z244" s="59"/>
      <c r="AA244" s="64" t="n">
        <v>10</v>
      </c>
      <c r="AB244" s="54" t="n">
        <v>90.1960784313725</v>
      </c>
      <c r="AC244" s="54" t="n">
        <v>85.2755905511811</v>
      </c>
      <c r="AD244" s="64" t="n">
        <v>10</v>
      </c>
      <c r="AE244" s="56" t="n">
        <v>102</v>
      </c>
      <c r="AF244" s="56" t="n">
        <v>102</v>
      </c>
      <c r="AG244" s="59"/>
      <c r="AH244" s="59"/>
      <c r="AI244" s="61" t="n">
        <v>95.2745208740234</v>
      </c>
      <c r="AJ244" s="62" t="n">
        <f aca="false">AVERAGE(K244:AH244)</f>
        <v>75.8263612311853</v>
      </c>
    </row>
    <row r="245" customFormat="false" ht="12.75" hidden="false" customHeight="false" outlineLevel="0" collapsed="false">
      <c r="A245" s="86" t="n">
        <v>6</v>
      </c>
      <c r="B245" s="98" t="s">
        <v>902</v>
      </c>
      <c r="C245" s="86" t="s">
        <v>783</v>
      </c>
      <c r="D245" s="86" t="s">
        <v>196</v>
      </c>
      <c r="E245" s="86" t="s">
        <v>903</v>
      </c>
      <c r="F245" s="86" t="s">
        <v>190</v>
      </c>
      <c r="G245" s="50"/>
      <c r="H245" s="7" t="n">
        <v>1104.60705566406</v>
      </c>
      <c r="I245" s="8" t="n">
        <v>18</v>
      </c>
      <c r="J245" s="78" t="n">
        <v>92.0505828857422</v>
      </c>
      <c r="K245" s="64" t="n">
        <v>10</v>
      </c>
      <c r="L245" s="54" t="n">
        <v>89.6438026474128</v>
      </c>
      <c r="M245" s="54" t="n">
        <v>91.360294117647</v>
      </c>
      <c r="N245" s="54" t="n">
        <v>94.4169293111211</v>
      </c>
      <c r="O245" s="54" t="n">
        <v>94.056889717883</v>
      </c>
      <c r="P245" s="54" t="n">
        <v>88.7239472564866</v>
      </c>
      <c r="Q245" s="54" t="n">
        <v>90.9219111765944</v>
      </c>
      <c r="R245" s="59" t="n">
        <v>86.1628664495114</v>
      </c>
      <c r="S245" s="59"/>
      <c r="T245" s="54" t="n">
        <v>91.7382592360676</v>
      </c>
      <c r="U245" s="54" t="n">
        <v>89.3275412684622</v>
      </c>
      <c r="V245" s="59"/>
      <c r="W245" s="59"/>
      <c r="X245" s="59"/>
      <c r="Y245" s="59" t="n">
        <v>74.635241301908</v>
      </c>
      <c r="Z245" s="59" t="n">
        <v>78.8178657395025</v>
      </c>
      <c r="AA245" s="54" t="n">
        <v>92.032264410781</v>
      </c>
      <c r="AB245" s="59" t="n">
        <v>72.5384615384615</v>
      </c>
      <c r="AC245" s="54" t="n">
        <v>94.6264744429882</v>
      </c>
      <c r="AD245" s="54" t="n">
        <v>92.3814459704587</v>
      </c>
      <c r="AE245" s="60" t="s">
        <v>247</v>
      </c>
      <c r="AF245" s="58" t="s">
        <v>247</v>
      </c>
      <c r="AG245" s="59"/>
      <c r="AH245" s="59"/>
      <c r="AI245" s="61" t="n">
        <v>92.0505828857422</v>
      </c>
      <c r="AJ245" s="62" t="n">
        <f aca="false">AVERAGE(K245:AH245)</f>
        <v>83.2115121615804</v>
      </c>
    </row>
    <row r="246" customFormat="false" ht="12.75" hidden="false" customHeight="false" outlineLevel="0" collapsed="false">
      <c r="A246" s="86" t="n">
        <v>7</v>
      </c>
      <c r="B246" s="98" t="s">
        <v>904</v>
      </c>
      <c r="C246" s="86" t="s">
        <v>783</v>
      </c>
      <c r="D246" s="86" t="s">
        <v>62</v>
      </c>
      <c r="E246" s="86" t="s">
        <v>610</v>
      </c>
      <c r="F246" s="86" t="s">
        <v>106</v>
      </c>
      <c r="G246" s="50"/>
      <c r="H246" s="7" t="n">
        <v>1100.83605957031</v>
      </c>
      <c r="I246" s="8" t="n">
        <v>16</v>
      </c>
      <c r="J246" s="78" t="n">
        <v>93.8358612060547</v>
      </c>
      <c r="K246" s="59" t="n">
        <v>71.8730983302412</v>
      </c>
      <c r="L246" s="54" t="n">
        <v>99.857908847185</v>
      </c>
      <c r="M246" s="54" t="n">
        <v>88.6093502377179</v>
      </c>
      <c r="N246" s="59" t="n">
        <v>78.80496054115</v>
      </c>
      <c r="O246" s="64" t="n">
        <v>10</v>
      </c>
      <c r="P246" s="54" t="n">
        <v>80.9429569266589</v>
      </c>
      <c r="Q246" s="54" t="n">
        <v>81.5345413363533</v>
      </c>
      <c r="R246" s="54" t="n">
        <v>94.9234449760766</v>
      </c>
      <c r="S246" s="59"/>
      <c r="T246" s="54" t="n">
        <v>94.1757017355903</v>
      </c>
      <c r="U246" s="54" t="n">
        <v>89.25</v>
      </c>
      <c r="V246" s="54" t="n">
        <v>94.9260042283298</v>
      </c>
      <c r="W246" s="59"/>
      <c r="X246" s="59"/>
      <c r="Y246" s="59"/>
      <c r="Z246" s="59"/>
      <c r="AA246" s="54" t="n">
        <v>96.7728589160116</v>
      </c>
      <c r="AB246" s="59"/>
      <c r="AC246" s="54" t="n">
        <v>89.6152254861399</v>
      </c>
      <c r="AD246" s="59" t="n">
        <v>80.2024746906637</v>
      </c>
      <c r="AE246" s="54" t="n">
        <v>90.9768421052632</v>
      </c>
      <c r="AF246" s="54" t="n">
        <v>99.2511773940345</v>
      </c>
      <c r="AG246" s="59"/>
      <c r="AH246" s="59"/>
      <c r="AI246" s="61" t="n">
        <v>93.8358612060547</v>
      </c>
      <c r="AJ246" s="62" t="n">
        <f aca="false">AVERAGE(K246:AH246)</f>
        <v>83.8572841094635</v>
      </c>
    </row>
    <row r="247" customFormat="false" ht="12.75" hidden="false" customHeight="false" outlineLevel="0" collapsed="false">
      <c r="A247" s="86" t="n">
        <v>8</v>
      </c>
      <c r="B247" s="98" t="s">
        <v>905</v>
      </c>
      <c r="C247" s="86" t="s">
        <v>783</v>
      </c>
      <c r="D247" s="86" t="s">
        <v>906</v>
      </c>
      <c r="E247" s="86" t="s">
        <v>246</v>
      </c>
      <c r="F247" s="86" t="s">
        <v>243</v>
      </c>
      <c r="G247" s="50"/>
      <c r="H247" s="7" t="n">
        <v>1094.95532226563</v>
      </c>
      <c r="I247" s="8" t="n">
        <v>17</v>
      </c>
      <c r="J247" s="78" t="n">
        <v>91.2462692260742</v>
      </c>
      <c r="K247" s="54" t="n">
        <v>87.4878048780488</v>
      </c>
      <c r="L247" s="54" t="n">
        <v>84.3328301886793</v>
      </c>
      <c r="M247" s="54" t="n">
        <v>89.8914790996785</v>
      </c>
      <c r="N247" s="59" t="n">
        <v>78.3339559208069</v>
      </c>
      <c r="O247" s="54" t="n">
        <v>94.056889717883</v>
      </c>
      <c r="P247" s="59" t="n">
        <v>80.7236842105263</v>
      </c>
      <c r="Q247" s="59"/>
      <c r="R247" s="59"/>
      <c r="S247" s="59"/>
      <c r="T247" s="54" t="n">
        <v>93.4349489795918</v>
      </c>
      <c r="U247" s="54" t="n">
        <v>95.731843575419</v>
      </c>
      <c r="V247" s="64" t="n">
        <v>10</v>
      </c>
      <c r="W247" s="56" t="n">
        <v>100</v>
      </c>
      <c r="X247" s="54" t="n">
        <v>89.2440767205716</v>
      </c>
      <c r="Y247" s="59" t="n">
        <v>75.5968169761273</v>
      </c>
      <c r="Z247" s="54" t="n">
        <v>89.3301000303122</v>
      </c>
      <c r="AA247" s="59"/>
      <c r="AB247" s="59"/>
      <c r="AC247" s="54" t="n">
        <v>88.952772073922</v>
      </c>
      <c r="AD247" s="59" t="n">
        <v>80.4740406320542</v>
      </c>
      <c r="AE247" s="57" t="s">
        <v>247</v>
      </c>
      <c r="AF247" s="57" t="s">
        <v>247</v>
      </c>
      <c r="AG247" s="59"/>
      <c r="AH247" s="59"/>
      <c r="AI247" s="61" t="n">
        <v>91.2462692260742</v>
      </c>
      <c r="AJ247" s="62" t="n">
        <f aca="false">AVERAGE(K247:AH247)</f>
        <v>82.5060828669081</v>
      </c>
    </row>
    <row r="248" customFormat="false" ht="12.75" hidden="false" customHeight="false" outlineLevel="0" collapsed="false">
      <c r="A248" s="86" t="n">
        <v>9</v>
      </c>
      <c r="B248" s="98" t="s">
        <v>907</v>
      </c>
      <c r="C248" s="86" t="s">
        <v>783</v>
      </c>
      <c r="D248" s="86" t="s">
        <v>908</v>
      </c>
      <c r="E248" s="86" t="s">
        <v>43</v>
      </c>
      <c r="F248" s="86" t="s">
        <v>44</v>
      </c>
      <c r="G248" s="50"/>
      <c r="H248" s="7" t="n">
        <v>1051.55883789063</v>
      </c>
      <c r="I248" s="8" t="n">
        <v>16</v>
      </c>
      <c r="J248" s="78" t="n">
        <v>87.6298980712891</v>
      </c>
      <c r="K248" s="54" t="n">
        <v>87.8448979591837</v>
      </c>
      <c r="L248" s="54" t="n">
        <v>88.2630331753555</v>
      </c>
      <c r="M248" s="54" t="n">
        <v>87.0064189846333</v>
      </c>
      <c r="N248" s="59" t="n">
        <v>67.536231884058</v>
      </c>
      <c r="O248" s="54" t="n">
        <v>88.9744155271284</v>
      </c>
      <c r="P248" s="59" t="n">
        <v>78.2408102025507</v>
      </c>
      <c r="Q248" s="59"/>
      <c r="R248" s="59"/>
      <c r="S248" s="59"/>
      <c r="T248" s="64" t="n">
        <v>10</v>
      </c>
      <c r="U248" s="54" t="n">
        <v>88.0650963597431</v>
      </c>
      <c r="V248" s="59"/>
      <c r="W248" s="58" t="s">
        <v>40</v>
      </c>
      <c r="X248" s="53" t="s">
        <v>40</v>
      </c>
      <c r="Y248" s="59" t="n">
        <v>76.1741122565865</v>
      </c>
      <c r="Z248" s="54" t="n">
        <v>89.1140006047777</v>
      </c>
      <c r="AA248" s="54" t="n">
        <v>85.7719105243858</v>
      </c>
      <c r="AB248" s="54" t="n">
        <v>84.3470483005367</v>
      </c>
      <c r="AC248" s="59"/>
      <c r="AD248" s="59"/>
      <c r="AE248" s="54" t="n">
        <v>88.735112936345</v>
      </c>
      <c r="AF248" s="54" t="n">
        <v>88.1771269177127</v>
      </c>
      <c r="AG248" s="59"/>
      <c r="AH248" s="59"/>
      <c r="AI248" s="61" t="n">
        <v>87.6298980712891</v>
      </c>
      <c r="AJ248" s="62" t="n">
        <f aca="false">AVERAGE(K248:AH248)</f>
        <v>79.1607296880712</v>
      </c>
    </row>
    <row r="249" customFormat="false" ht="12.75" hidden="false" customHeight="false" outlineLevel="0" collapsed="false">
      <c r="A249" s="86" t="n">
        <v>10</v>
      </c>
      <c r="B249" s="98" t="s">
        <v>909</v>
      </c>
      <c r="C249" s="86" t="s">
        <v>783</v>
      </c>
      <c r="D249" s="86" t="s">
        <v>886</v>
      </c>
      <c r="E249" s="86" t="s">
        <v>808</v>
      </c>
      <c r="F249" s="86" t="s">
        <v>44</v>
      </c>
      <c r="G249" s="50"/>
      <c r="H249" s="7" t="n">
        <v>1024.70666503906</v>
      </c>
      <c r="I249" s="8" t="n">
        <v>15</v>
      </c>
      <c r="J249" s="78" t="n">
        <v>85.3922271728516</v>
      </c>
      <c r="K249" s="54" t="n">
        <v>86.7045658012534</v>
      </c>
      <c r="L249" s="54" t="n">
        <v>86.6209302325581</v>
      </c>
      <c r="M249" s="54" t="n">
        <v>90.1451027811366</v>
      </c>
      <c r="N249" s="54" t="n">
        <v>74.3353420772776</v>
      </c>
      <c r="O249" s="54" t="n">
        <v>85.1435204727734</v>
      </c>
      <c r="P249" s="54" t="n">
        <v>78.1528662420382</v>
      </c>
      <c r="Q249" s="54" t="n">
        <v>95.8442422897715</v>
      </c>
      <c r="R249" s="54" t="n">
        <v>74.0721841941506</v>
      </c>
      <c r="S249" s="59"/>
      <c r="T249" s="54" t="n">
        <v>88.3630880579011</v>
      </c>
      <c r="U249" s="64" t="n">
        <v>10</v>
      </c>
      <c r="V249" s="54" t="n">
        <v>94.5405324108888</v>
      </c>
      <c r="W249" s="58" t="s">
        <v>40</v>
      </c>
      <c r="X249" s="53" t="s">
        <v>40</v>
      </c>
      <c r="Y249" s="59"/>
      <c r="Z249" s="59"/>
      <c r="AA249" s="59"/>
      <c r="AB249" s="59"/>
      <c r="AC249" s="59" t="n">
        <v>69.1350143632301</v>
      </c>
      <c r="AD249" s="64" t="n">
        <v>10</v>
      </c>
      <c r="AE249" s="59"/>
      <c r="AF249" s="59"/>
      <c r="AG249" s="59"/>
      <c r="AH249" s="59"/>
      <c r="AI249" s="61" t="n">
        <v>85.3922271728516</v>
      </c>
      <c r="AJ249" s="62" t="n">
        <f aca="false">AVERAGE(K249:AH249)</f>
        <v>72.5428760709984</v>
      </c>
    </row>
    <row r="250" customFormat="false" ht="12.75" hidden="false" customHeight="false" outlineLevel="0" collapsed="false">
      <c r="A250" s="86" t="n">
        <v>11</v>
      </c>
      <c r="B250" s="98" t="s">
        <v>910</v>
      </c>
      <c r="C250" s="86" t="s">
        <v>783</v>
      </c>
      <c r="D250" s="86" t="s">
        <v>911</v>
      </c>
      <c r="E250" s="86" t="s">
        <v>912</v>
      </c>
      <c r="F250" s="86" t="s">
        <v>341</v>
      </c>
      <c r="G250" s="50"/>
      <c r="H250" s="7" t="n">
        <v>993.314453125</v>
      </c>
      <c r="I250" s="8" t="n">
        <v>16</v>
      </c>
      <c r="J250" s="78" t="n">
        <v>83.8769989013672</v>
      </c>
      <c r="K250" s="64" t="n">
        <v>10</v>
      </c>
      <c r="L250" s="54" t="n">
        <v>83.3266219239374</v>
      </c>
      <c r="M250" s="59"/>
      <c r="N250" s="59"/>
      <c r="O250" s="54" t="n">
        <v>76.7230886268543</v>
      </c>
      <c r="P250" s="54" t="n">
        <v>78.2114735658043</v>
      </c>
      <c r="Q250" s="59"/>
      <c r="R250" s="59"/>
      <c r="S250" s="59"/>
      <c r="T250" s="64" t="n">
        <v>10</v>
      </c>
      <c r="U250" s="54" t="n">
        <v>83.862969004894</v>
      </c>
      <c r="V250" s="59"/>
      <c r="W250" s="54" t="n">
        <v>78.5004142502071</v>
      </c>
      <c r="X250" s="59" t="n">
        <v>62.7279936558287</v>
      </c>
      <c r="Y250" s="59" t="n">
        <v>75.4824063564132</v>
      </c>
      <c r="Z250" s="54" t="n">
        <v>79.0504291845494</v>
      </c>
      <c r="AA250" s="54" t="n">
        <v>84.136690647482</v>
      </c>
      <c r="AB250" s="54" t="n">
        <v>89.0462700661001</v>
      </c>
      <c r="AC250" s="54" t="n">
        <v>87.7278250303767</v>
      </c>
      <c r="AD250" s="54" t="n">
        <v>77.8214363676053</v>
      </c>
      <c r="AE250" s="54" t="n">
        <v>90.7221833449965</v>
      </c>
      <c r="AF250" s="54" t="n">
        <v>84.185086551265</v>
      </c>
      <c r="AG250" s="59"/>
      <c r="AH250" s="59"/>
      <c r="AI250" s="61" t="n">
        <v>83.8769989013672</v>
      </c>
      <c r="AJ250" s="62" t="n">
        <f aca="false">AVERAGE(K250:AH250)</f>
        <v>71.9703055360196</v>
      </c>
    </row>
    <row r="251" customFormat="false" ht="12.75" hidden="false" customHeight="false" outlineLevel="0" collapsed="false">
      <c r="A251" s="86" t="n">
        <v>12</v>
      </c>
      <c r="B251" s="98" t="s">
        <v>913</v>
      </c>
      <c r="C251" s="86" t="s">
        <v>783</v>
      </c>
      <c r="D251" s="86" t="s">
        <v>349</v>
      </c>
      <c r="E251" s="86" t="s">
        <v>914</v>
      </c>
      <c r="F251" s="86" t="s">
        <v>341</v>
      </c>
      <c r="G251" s="50"/>
      <c r="H251" s="7" t="n">
        <v>975.85400390625</v>
      </c>
      <c r="I251" s="8" t="n">
        <v>19</v>
      </c>
      <c r="J251" s="78" t="n">
        <v>82.6272430419922</v>
      </c>
      <c r="K251" s="54" t="n">
        <v>80.9943550073176</v>
      </c>
      <c r="L251" s="54" t="n">
        <v>85.233409610984</v>
      </c>
      <c r="M251" s="64" t="n">
        <v>10</v>
      </c>
      <c r="N251" s="54" t="n">
        <v>82.7872088432689</v>
      </c>
      <c r="O251" s="54" t="n">
        <v>81.7612484799352</v>
      </c>
      <c r="P251" s="54" t="n">
        <v>79.4325971058645</v>
      </c>
      <c r="Q251" s="59"/>
      <c r="R251" s="59"/>
      <c r="S251" s="59"/>
      <c r="T251" s="59" t="n">
        <v>72.4440415361793</v>
      </c>
      <c r="U251" s="59" t="n">
        <v>72.2783831282953</v>
      </c>
      <c r="V251" s="59" t="n">
        <v>74.1798442294076</v>
      </c>
      <c r="W251" s="54" t="n">
        <v>85.6174698795181</v>
      </c>
      <c r="X251" s="54" t="n">
        <v>80.6594153636982</v>
      </c>
      <c r="Y251" s="59" t="n">
        <v>68.6746987951807</v>
      </c>
      <c r="Z251" s="54" t="n">
        <v>76.1301989150091</v>
      </c>
      <c r="AA251" s="59" t="n">
        <v>73.7971288846821</v>
      </c>
      <c r="AB251" s="59" t="n">
        <v>69.9814471243043</v>
      </c>
      <c r="AC251" s="54" t="n">
        <v>75</v>
      </c>
      <c r="AD251" s="54" t="n">
        <v>74.581589958159</v>
      </c>
      <c r="AE251" s="54" t="n">
        <v>91.814447592068</v>
      </c>
      <c r="AF251" s="54" t="n">
        <v>81.842071197411</v>
      </c>
      <c r="AG251" s="59"/>
      <c r="AH251" s="59"/>
      <c r="AI251" s="61" t="n">
        <v>82.6272430419922</v>
      </c>
      <c r="AJ251" s="62" t="n">
        <f aca="false">AVERAGE(K251:AH251)</f>
        <v>74.5899766132254</v>
      </c>
    </row>
    <row r="252" customFormat="false" ht="12.75" hidden="false" customHeight="false" outlineLevel="0" collapsed="false">
      <c r="A252" s="86" t="n">
        <v>13</v>
      </c>
      <c r="B252" s="98" t="s">
        <v>915</v>
      </c>
      <c r="C252" s="86" t="s">
        <v>606</v>
      </c>
      <c r="D252" s="86" t="s">
        <v>178</v>
      </c>
      <c r="E252" s="86" t="s">
        <v>466</v>
      </c>
      <c r="F252" s="86" t="s">
        <v>39</v>
      </c>
      <c r="G252" s="50" t="n">
        <v>0.0600694444444444</v>
      </c>
      <c r="H252" s="7" t="n">
        <v>913.498046875</v>
      </c>
      <c r="I252" s="8" t="n">
        <v>19</v>
      </c>
      <c r="J252" s="78" t="n">
        <v>77.3881988525391</v>
      </c>
      <c r="K252" s="54" t="n">
        <v>74.642774566474</v>
      </c>
      <c r="L252" s="54" t="n">
        <v>80.5630857966835</v>
      </c>
      <c r="M252" s="54" t="n">
        <v>72.0173885042666</v>
      </c>
      <c r="N252" s="59" t="n">
        <v>59.9142857142857</v>
      </c>
      <c r="O252" s="54" t="n">
        <v>85.4501165007414</v>
      </c>
      <c r="P252" s="54" t="n">
        <v>78.123595505618</v>
      </c>
      <c r="Q252" s="59"/>
      <c r="R252" s="59"/>
      <c r="S252" s="59"/>
      <c r="T252" s="54" t="n">
        <v>80.130902461258</v>
      </c>
      <c r="U252" s="54" t="n">
        <v>75.2403951701427</v>
      </c>
      <c r="V252" s="54" t="n">
        <v>70.2267903027595</v>
      </c>
      <c r="W252" s="59" t="n">
        <v>58.796152652808</v>
      </c>
      <c r="X252" s="59" t="n">
        <v>63.9622641509434</v>
      </c>
      <c r="Y252" s="59" t="n">
        <v>57.9100145137881</v>
      </c>
      <c r="Z252" s="59" t="n">
        <v>58.7754287993618</v>
      </c>
      <c r="AA252" s="59" t="n">
        <v>69.3859388905369</v>
      </c>
      <c r="AB252" s="54" t="n">
        <v>69.3892568064753</v>
      </c>
      <c r="AC252" s="54" t="n">
        <v>71.5087487619676</v>
      </c>
      <c r="AD252" s="59" t="n">
        <v>64.8063988365752</v>
      </c>
      <c r="AE252" s="54" t="n">
        <v>71.0561797752809</v>
      </c>
      <c r="AF252" s="54" t="n">
        <v>85.1488215488215</v>
      </c>
      <c r="AG252" s="59"/>
      <c r="AH252" s="59"/>
      <c r="AI252" s="61" t="n">
        <v>77.3881988525391</v>
      </c>
      <c r="AJ252" s="62" t="n">
        <f aca="false">AVERAGE(K252:AH252)</f>
        <v>70.8972915399362</v>
      </c>
    </row>
    <row r="253" customFormat="false" ht="12.75" hidden="false" customHeight="false" outlineLevel="0" collapsed="false">
      <c r="A253" s="86" t="n">
        <v>14</v>
      </c>
      <c r="B253" s="98" t="s">
        <v>916</v>
      </c>
      <c r="C253" s="86" t="s">
        <v>783</v>
      </c>
      <c r="D253" s="86" t="s">
        <v>841</v>
      </c>
      <c r="E253" s="86" t="s">
        <v>917</v>
      </c>
      <c r="F253" s="86" t="s">
        <v>68</v>
      </c>
      <c r="G253" s="50"/>
      <c r="H253" s="7" t="n">
        <v>904.238464355469</v>
      </c>
      <c r="I253" s="8" t="n">
        <v>19</v>
      </c>
      <c r="J253" s="78" t="n">
        <v>77.0385437011719</v>
      </c>
      <c r="K253" s="54" t="n">
        <v>70.0535262206148</v>
      </c>
      <c r="L253" s="54" t="n">
        <v>72.5355404089581</v>
      </c>
      <c r="M253" s="64" t="n">
        <v>10</v>
      </c>
      <c r="N253" s="59" t="n">
        <v>64.1088352185876</v>
      </c>
      <c r="O253" s="59" t="n">
        <v>65.8628571428572</v>
      </c>
      <c r="P253" s="64" t="n">
        <v>10</v>
      </c>
      <c r="Q253" s="64" t="n">
        <v>10</v>
      </c>
      <c r="R253" s="54" t="n">
        <v>72.1418181818182</v>
      </c>
      <c r="S253" s="59"/>
      <c r="T253" s="54" t="n">
        <v>68.1634615384615</v>
      </c>
      <c r="U253" s="54" t="n">
        <v>67.5310344827586</v>
      </c>
      <c r="V253" s="54" t="n">
        <v>81.1934900542496</v>
      </c>
      <c r="W253" s="64" t="n">
        <v>10</v>
      </c>
      <c r="X253" s="54" t="n">
        <v>66.3219675796534</v>
      </c>
      <c r="Y253" s="59" t="n">
        <v>65.5172413793104</v>
      </c>
      <c r="Z253" s="54" t="n">
        <v>82.043429844098</v>
      </c>
      <c r="AA253" s="54" t="n">
        <v>82.6355767532238</v>
      </c>
      <c r="AB253" s="54" t="n">
        <v>86.672794117647</v>
      </c>
      <c r="AC253" s="54" t="n">
        <v>77.9978393950306</v>
      </c>
      <c r="AD253" s="54" t="n">
        <v>76.9479818691992</v>
      </c>
      <c r="AE253" s="59"/>
      <c r="AF253" s="59"/>
      <c r="AG253" s="59"/>
      <c r="AH253" s="59"/>
      <c r="AI253" s="61" t="n">
        <v>77.0385437011719</v>
      </c>
      <c r="AJ253" s="62" t="n">
        <f aca="false">AVERAGE(K253:AH253)</f>
        <v>59.9856523256036</v>
      </c>
    </row>
    <row r="254" customFormat="false" ht="12.75" hidden="false" customHeight="false" outlineLevel="0" collapsed="false">
      <c r="A254" s="86" t="n">
        <v>15</v>
      </c>
      <c r="B254" s="98" t="s">
        <v>918</v>
      </c>
      <c r="C254" s="86" t="s">
        <v>783</v>
      </c>
      <c r="D254" s="86" t="s">
        <v>772</v>
      </c>
      <c r="E254" s="86" t="s">
        <v>821</v>
      </c>
      <c r="F254" s="86" t="s">
        <v>537</v>
      </c>
      <c r="G254" s="50"/>
      <c r="H254" s="7" t="n">
        <v>878.107360839844</v>
      </c>
      <c r="I254" s="8" t="n">
        <v>19</v>
      </c>
      <c r="J254" s="78" t="n">
        <v>74.1704025268555</v>
      </c>
      <c r="K254" s="54" t="n">
        <v>78.8833231521075</v>
      </c>
      <c r="L254" s="54" t="n">
        <v>74.0988063660477</v>
      </c>
      <c r="M254" s="54" t="n">
        <v>71.2488053520229</v>
      </c>
      <c r="N254" s="54" t="n">
        <v>67.8640776699029</v>
      </c>
      <c r="O254" s="54" t="n">
        <v>72.9098138442075</v>
      </c>
      <c r="P254" s="59" t="n">
        <v>64.2012927054478</v>
      </c>
      <c r="Q254" s="64" t="n">
        <v>10</v>
      </c>
      <c r="R254" s="54" t="n">
        <v>81.4186046511628</v>
      </c>
      <c r="S254" s="59"/>
      <c r="T254" s="59" t="n">
        <v>58.5165756889895</v>
      </c>
      <c r="U254" s="59" t="n">
        <v>54.996523134528</v>
      </c>
      <c r="V254" s="54" t="n">
        <v>72.7799004283895</v>
      </c>
      <c r="W254" s="59"/>
      <c r="X254" s="59"/>
      <c r="Y254" s="59" t="n">
        <v>61.822125813449</v>
      </c>
      <c r="Z254" s="64" t="n">
        <v>10</v>
      </c>
      <c r="AA254" s="54" t="n">
        <v>69.6545562835021</v>
      </c>
      <c r="AB254" s="54" t="n">
        <v>75.7125652348454</v>
      </c>
      <c r="AC254" s="54" t="n">
        <v>72.8802153432033</v>
      </c>
      <c r="AD254" s="59" t="n">
        <v>53.7788505053552</v>
      </c>
      <c r="AE254" s="54" t="n">
        <v>68.5392545598731</v>
      </c>
      <c r="AF254" s="54" t="n">
        <v>72.1174904942966</v>
      </c>
      <c r="AG254" s="59"/>
      <c r="AH254" s="59"/>
      <c r="AI254" s="61" t="n">
        <v>74.1704025268555</v>
      </c>
      <c r="AJ254" s="62" t="n">
        <f aca="false">AVERAGE(K254:AH254)</f>
        <v>62.7064621698595</v>
      </c>
    </row>
    <row r="255" customFormat="false" ht="12.75" hidden="false" customHeight="false" outlineLevel="0" collapsed="false">
      <c r="A255" s="86" t="n">
        <v>16</v>
      </c>
      <c r="B255" s="98" t="s">
        <v>919</v>
      </c>
      <c r="C255" s="86" t="s">
        <v>783</v>
      </c>
      <c r="D255" s="86" t="s">
        <v>920</v>
      </c>
      <c r="E255" s="86" t="s">
        <v>487</v>
      </c>
      <c r="F255" s="86" t="s">
        <v>243</v>
      </c>
      <c r="G255" s="50"/>
      <c r="H255" s="7" t="n">
        <v>766.032043457031</v>
      </c>
      <c r="I255" s="8" t="n">
        <v>11</v>
      </c>
      <c r="J255" s="78" t="n">
        <v>70.6273498535156</v>
      </c>
      <c r="K255" s="54" t="n">
        <v>75.1495635305529</v>
      </c>
      <c r="L255" s="54" t="n">
        <v>70.1229996862253</v>
      </c>
      <c r="M255" s="54" t="n">
        <v>64.8542844715094</v>
      </c>
      <c r="N255" s="54" t="n">
        <v>66.8686224489796</v>
      </c>
      <c r="O255" s="54" t="n">
        <v>66.7124193815115</v>
      </c>
      <c r="P255" s="54" t="n">
        <v>67.3522763965128</v>
      </c>
      <c r="Q255" s="59"/>
      <c r="R255" s="59"/>
      <c r="S255" s="59"/>
      <c r="T255" s="59"/>
      <c r="U255" s="59"/>
      <c r="V255" s="54" t="n">
        <v>59.758532179865</v>
      </c>
      <c r="W255" s="54" t="n">
        <v>67.5338560228083</v>
      </c>
      <c r="X255" s="54" t="n">
        <v>68.5244008085475</v>
      </c>
      <c r="Y255" s="59"/>
      <c r="Z255" s="59"/>
      <c r="AA255" s="54" t="n">
        <v>74.6568783913182</v>
      </c>
      <c r="AB255" s="54" t="n">
        <v>84.4982078853046</v>
      </c>
      <c r="AC255" s="59"/>
      <c r="AD255" s="59"/>
      <c r="AE255" s="59"/>
      <c r="AF255" s="59"/>
      <c r="AG255" s="59"/>
      <c r="AH255" s="59"/>
      <c r="AI255" s="61" t="n">
        <v>70.6273498535156</v>
      </c>
      <c r="AJ255" s="62" t="n">
        <f aca="false">AVERAGE(K255:AH255)</f>
        <v>69.6392764730123</v>
      </c>
    </row>
    <row r="256" customFormat="false" ht="12.75" hidden="false" customHeight="false" outlineLevel="0" collapsed="false">
      <c r="A256" s="86" t="n">
        <v>17</v>
      </c>
      <c r="B256" s="98" t="s">
        <v>921</v>
      </c>
      <c r="C256" s="86" t="s">
        <v>783</v>
      </c>
      <c r="D256" s="86" t="s">
        <v>37</v>
      </c>
      <c r="E256" s="86" t="s">
        <v>370</v>
      </c>
      <c r="F256" s="86" t="s">
        <v>44</v>
      </c>
      <c r="G256" s="50"/>
      <c r="H256" s="7" t="n">
        <v>694.48095703125</v>
      </c>
      <c r="I256" s="8" t="n">
        <v>12</v>
      </c>
      <c r="J256" s="78" t="n">
        <v>67.4480972290039</v>
      </c>
      <c r="K256" s="54" t="n">
        <v>67.4435933147632</v>
      </c>
      <c r="L256" s="54" t="n">
        <v>89.4643714971978</v>
      </c>
      <c r="M256" s="59"/>
      <c r="N256" s="59"/>
      <c r="O256" s="54" t="n">
        <v>74.1835233541743</v>
      </c>
      <c r="P256" s="54" t="n">
        <v>66.6208878952412</v>
      </c>
      <c r="Q256" s="59"/>
      <c r="R256" s="59"/>
      <c r="S256" s="59"/>
      <c r="T256" s="53" t="n">
        <v>10</v>
      </c>
      <c r="U256" s="54" t="n">
        <v>62.3505154639175</v>
      </c>
      <c r="V256" s="59"/>
      <c r="W256" s="53" t="n">
        <v>10</v>
      </c>
      <c r="X256" s="54" t="n">
        <v>68.2681242807825</v>
      </c>
      <c r="Y256" s="59"/>
      <c r="Z256" s="59"/>
      <c r="AA256" s="58" t="n">
        <v>70.9217707701637</v>
      </c>
      <c r="AB256" s="54" t="n">
        <v>83.5622507753655</v>
      </c>
      <c r="AC256" s="59"/>
      <c r="AD256" s="59"/>
      <c r="AE256" s="53" t="n">
        <v>10</v>
      </c>
      <c r="AF256" s="54" t="n">
        <v>81.6658772874058</v>
      </c>
      <c r="AG256" s="59"/>
      <c r="AH256" s="59"/>
      <c r="AI256" s="61" t="n">
        <v>67.4480972290039</v>
      </c>
      <c r="AJ256" s="62" t="n">
        <f aca="false">AVERAGE(K256:AH256)</f>
        <v>57.873409553251</v>
      </c>
    </row>
    <row r="257" customFormat="false" ht="12.75" hidden="false" customHeight="false" outlineLevel="0" collapsed="false">
      <c r="A257" s="86" t="n">
        <v>18</v>
      </c>
      <c r="B257" s="98" t="s">
        <v>922</v>
      </c>
      <c r="C257" s="86" t="s">
        <v>783</v>
      </c>
      <c r="D257" s="86" t="s">
        <v>923</v>
      </c>
      <c r="E257" s="86" t="s">
        <v>924</v>
      </c>
      <c r="F257" s="86" t="s">
        <v>367</v>
      </c>
      <c r="G257" s="50"/>
      <c r="H257" s="7" t="n">
        <v>667.108947753906</v>
      </c>
      <c r="I257" s="8" t="n">
        <v>10</v>
      </c>
      <c r="J257" s="78" t="n">
        <v>66.7108917236328</v>
      </c>
      <c r="K257" s="54" t="n">
        <v>61.4329210275928</v>
      </c>
      <c r="L257" s="54" t="n">
        <v>74.6432865731463</v>
      </c>
      <c r="M257" s="54" t="n">
        <v>61.2152730258656</v>
      </c>
      <c r="N257" s="54" t="n">
        <v>73.0407523510972</v>
      </c>
      <c r="O257" s="54" t="n">
        <v>71.273851590106</v>
      </c>
      <c r="P257" s="54" t="n">
        <v>73.061295971979</v>
      </c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4" t="n">
        <v>65.2987158012284</v>
      </c>
      <c r="AB257" s="54" t="n">
        <v>66.8320340184266</v>
      </c>
      <c r="AC257" s="54" t="n">
        <v>64.406779661017</v>
      </c>
      <c r="AD257" s="54" t="n">
        <v>55.9040301082013</v>
      </c>
      <c r="AE257" s="59"/>
      <c r="AF257" s="59"/>
      <c r="AG257" s="59"/>
      <c r="AH257" s="59"/>
      <c r="AI257" s="61" t="n">
        <v>66.7108917236328</v>
      </c>
      <c r="AJ257" s="62" t="n">
        <f aca="false">AVERAGE(K257:AH257)</f>
        <v>66.710894012866</v>
      </c>
    </row>
    <row r="258" customFormat="false" ht="12.75" hidden="false" customHeight="false" outlineLevel="0" collapsed="false">
      <c r="A258" s="86" t="n">
        <v>19</v>
      </c>
      <c r="B258" s="98" t="s">
        <v>925</v>
      </c>
      <c r="C258" s="86" t="s">
        <v>783</v>
      </c>
      <c r="D258" s="86" t="s">
        <v>926</v>
      </c>
      <c r="E258" s="86" t="s">
        <v>927</v>
      </c>
      <c r="F258" s="86" t="s">
        <v>68</v>
      </c>
      <c r="G258" s="50"/>
      <c r="H258" s="7" t="n">
        <v>578.658020019531</v>
      </c>
      <c r="I258" s="8" t="n">
        <v>10</v>
      </c>
      <c r="J258" s="78" t="n">
        <v>57.8658027648926</v>
      </c>
      <c r="K258" s="54" t="n">
        <v>63.2793204835021</v>
      </c>
      <c r="L258" s="53" t="n">
        <v>10</v>
      </c>
      <c r="M258" s="54" t="n">
        <v>58.7933753943218</v>
      </c>
      <c r="N258" s="54" t="n">
        <v>69.5522388059702</v>
      </c>
      <c r="O258" s="54" t="n">
        <v>73.9523373052246</v>
      </c>
      <c r="P258" s="54" t="n">
        <v>65.801261829653</v>
      </c>
      <c r="Q258" s="54" t="n">
        <v>76.4007782101167</v>
      </c>
      <c r="R258" s="54" t="n">
        <v>75.1951989892609</v>
      </c>
      <c r="S258" s="59"/>
      <c r="T258" s="53" t="n">
        <v>10</v>
      </c>
      <c r="U258" s="54" t="n">
        <v>75.6834744203165</v>
      </c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61" t="n">
        <v>57.8658027648926</v>
      </c>
      <c r="AJ258" s="62" t="n">
        <f aca="false">AVERAGE(K258:AH258)</f>
        <v>57.8657985438366</v>
      </c>
    </row>
    <row r="259" customFormat="false" ht="12.75" hidden="false" customHeight="false" outlineLevel="0" collapsed="false">
      <c r="A259" s="86" t="n">
        <v>20</v>
      </c>
      <c r="B259" s="98" t="s">
        <v>832</v>
      </c>
      <c r="C259" s="86" t="s">
        <v>606</v>
      </c>
      <c r="D259" s="86" t="s">
        <v>833</v>
      </c>
      <c r="E259" s="86" t="s">
        <v>928</v>
      </c>
      <c r="F259" s="86" t="s">
        <v>116</v>
      </c>
      <c r="G259" s="50" t="n">
        <v>0.0570949074074074</v>
      </c>
      <c r="H259" s="7" t="n">
        <v>539.201416015625</v>
      </c>
      <c r="I259" s="8" t="n">
        <v>8</v>
      </c>
      <c r="J259" s="78" t="n">
        <v>0</v>
      </c>
      <c r="K259" s="54" t="n">
        <v>78.5315224001622</v>
      </c>
      <c r="L259" s="54" t="n">
        <v>78.8296296296296</v>
      </c>
      <c r="M259" s="54" t="n">
        <v>55.3589108910891</v>
      </c>
      <c r="N259" s="54" t="n">
        <v>67.9080310880829</v>
      </c>
      <c r="O259" s="54" t="n">
        <v>61.4205237515225</v>
      </c>
      <c r="P259" s="54" t="n">
        <v>76.0722100656455</v>
      </c>
      <c r="Q259" s="59"/>
      <c r="R259" s="59"/>
      <c r="S259" s="59"/>
      <c r="T259" s="54" t="n">
        <v>55.5718801365533</v>
      </c>
      <c r="U259" s="54" t="n">
        <v>65.5087607518318</v>
      </c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61" t="n">
        <v>67.4001846313477</v>
      </c>
      <c r="AJ259" s="62" t="n">
        <f aca="false">AVERAGE(K259:AH259)</f>
        <v>67.4001835893146</v>
      </c>
    </row>
    <row r="260" customFormat="false" ht="12.75" hidden="false" customHeight="false" outlineLevel="0" collapsed="false">
      <c r="A260" s="86" t="n">
        <v>21</v>
      </c>
      <c r="B260" s="98" t="s">
        <v>929</v>
      </c>
      <c r="C260" s="86" t="s">
        <v>783</v>
      </c>
      <c r="D260" s="86" t="s">
        <v>930</v>
      </c>
      <c r="E260" s="86" t="s">
        <v>931</v>
      </c>
      <c r="F260" s="86" t="s">
        <v>243</v>
      </c>
      <c r="G260" s="50"/>
      <c r="H260" s="7" t="n">
        <v>516.916564941406</v>
      </c>
      <c r="I260" s="8" t="n">
        <v>8</v>
      </c>
      <c r="J260" s="78" t="n">
        <v>0</v>
      </c>
      <c r="K260" s="54" t="n">
        <v>73.6494296577947</v>
      </c>
      <c r="L260" s="54" t="n">
        <v>66.8707360861759</v>
      </c>
      <c r="M260" s="59"/>
      <c r="N260" s="59"/>
      <c r="O260" s="54" t="n">
        <v>70.9853950378321</v>
      </c>
      <c r="P260" s="54" t="n">
        <v>72.9590766002099</v>
      </c>
      <c r="Q260" s="54" t="n">
        <v>61.3768115942029</v>
      </c>
      <c r="R260" s="54" t="n">
        <v>52.904</v>
      </c>
      <c r="S260" s="59"/>
      <c r="T260" s="54" t="n">
        <v>59.6199131850244</v>
      </c>
      <c r="U260" s="54" t="n">
        <v>58.5512528473804</v>
      </c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61" t="n">
        <v>64.6145782470703</v>
      </c>
      <c r="AJ260" s="62" t="n">
        <f aca="false">AVERAGE(K260:AH260)</f>
        <v>64.6145768760775</v>
      </c>
    </row>
    <row r="261" customFormat="false" ht="12.75" hidden="false" customHeight="false" outlineLevel="0" collapsed="false">
      <c r="A261" s="86" t="n">
        <v>22</v>
      </c>
      <c r="B261" s="98" t="s">
        <v>932</v>
      </c>
      <c r="C261" s="86" t="s">
        <v>783</v>
      </c>
      <c r="D261" s="86" t="s">
        <v>933</v>
      </c>
      <c r="E261" s="86" t="s">
        <v>934</v>
      </c>
      <c r="F261" s="86" t="s">
        <v>137</v>
      </c>
      <c r="G261" s="50"/>
      <c r="H261" s="7" t="n">
        <v>505.481628417969</v>
      </c>
      <c r="I261" s="8" t="n">
        <v>7</v>
      </c>
      <c r="J261" s="78" t="n">
        <v>0</v>
      </c>
      <c r="K261" s="54" t="n">
        <v>75.0040658276864</v>
      </c>
      <c r="L261" s="54" t="n">
        <v>81.7118829981718</v>
      </c>
      <c r="M261" s="54" t="n">
        <v>71.2147747174017</v>
      </c>
      <c r="N261" s="54" t="n">
        <v>56.737012987013</v>
      </c>
      <c r="O261" s="59"/>
      <c r="P261" s="59"/>
      <c r="Q261" s="59"/>
      <c r="R261" s="59"/>
      <c r="S261" s="59"/>
      <c r="T261" s="59"/>
      <c r="U261" s="59"/>
      <c r="V261" s="54" t="n">
        <v>74.3377483443709</v>
      </c>
      <c r="W261" s="59"/>
      <c r="X261" s="59"/>
      <c r="Y261" s="59"/>
      <c r="Z261" s="59"/>
      <c r="AA261" s="54" t="n">
        <v>70.611320754717</v>
      </c>
      <c r="AB261" s="54" t="n">
        <v>75.8648431214803</v>
      </c>
      <c r="AC261" s="59"/>
      <c r="AD261" s="59"/>
      <c r="AE261" s="59"/>
      <c r="AF261" s="59"/>
      <c r="AG261" s="59"/>
      <c r="AH261" s="59"/>
      <c r="AI261" s="61" t="n">
        <v>72.211661202567</v>
      </c>
      <c r="AJ261" s="62" t="n">
        <f aca="false">AVERAGE(K261:AH261)</f>
        <v>72.211664107263</v>
      </c>
    </row>
    <row r="262" customFormat="false" ht="12.75" hidden="false" customHeight="false" outlineLevel="0" collapsed="false">
      <c r="A262" s="86" t="n">
        <v>23</v>
      </c>
      <c r="B262" s="98" t="s">
        <v>935</v>
      </c>
      <c r="C262" s="86" t="s">
        <v>783</v>
      </c>
      <c r="D262" s="86" t="s">
        <v>494</v>
      </c>
      <c r="E262" s="86" t="s">
        <v>936</v>
      </c>
      <c r="F262" s="86" t="s">
        <v>412</v>
      </c>
      <c r="G262" s="50"/>
      <c r="H262" s="7" t="n">
        <v>452.016021728516</v>
      </c>
      <c r="I262" s="8" t="n">
        <v>8</v>
      </c>
      <c r="J262" s="78" t="n">
        <v>0</v>
      </c>
      <c r="K262" s="59"/>
      <c r="L262" s="59"/>
      <c r="M262" s="59"/>
      <c r="N262" s="59"/>
      <c r="O262" s="54" t="n">
        <v>56.9627223948037</v>
      </c>
      <c r="P262" s="59"/>
      <c r="Q262" s="54" t="n">
        <v>39.9491353001017</v>
      </c>
      <c r="R262" s="54" t="n">
        <v>62.3541121005762</v>
      </c>
      <c r="S262" s="59"/>
      <c r="T262" s="59"/>
      <c r="U262" s="59"/>
      <c r="V262" s="54" t="n">
        <v>70.4234819628053</v>
      </c>
      <c r="W262" s="59"/>
      <c r="X262" s="59"/>
      <c r="Y262" s="59"/>
      <c r="Z262" s="59"/>
      <c r="AA262" s="54" t="n">
        <v>71.8145532698803</v>
      </c>
      <c r="AB262" s="54" t="n">
        <v>75.3495805033959</v>
      </c>
      <c r="AC262" s="54" t="n">
        <v>65.1624548736462</v>
      </c>
      <c r="AD262" s="53" t="n">
        <v>10</v>
      </c>
      <c r="AE262" s="59"/>
      <c r="AF262" s="59"/>
      <c r="AG262" s="59"/>
      <c r="AH262" s="59"/>
      <c r="AI262" s="61" t="n">
        <v>63.1451459612165</v>
      </c>
      <c r="AJ262" s="62" t="n">
        <f aca="false">AVERAGE(K262:AH262)</f>
        <v>56.5020050506512</v>
      </c>
    </row>
    <row r="263" customFormat="false" ht="12.75" hidden="false" customHeight="false" outlineLevel="0" collapsed="false">
      <c r="A263" s="86" t="n">
        <v>24</v>
      </c>
      <c r="B263" s="98" t="s">
        <v>937</v>
      </c>
      <c r="C263" s="86" t="s">
        <v>783</v>
      </c>
      <c r="D263" s="86" t="s">
        <v>393</v>
      </c>
      <c r="E263" s="86" t="s">
        <v>938</v>
      </c>
      <c r="F263" s="86" t="s">
        <v>412</v>
      </c>
      <c r="G263" s="50"/>
      <c r="H263" s="7" t="n">
        <v>396.83642578125</v>
      </c>
      <c r="I263" s="8" t="n">
        <v>8</v>
      </c>
      <c r="J263" s="78" t="n">
        <v>0</v>
      </c>
      <c r="K263" s="54" t="n">
        <v>47.2607051360254</v>
      </c>
      <c r="L263" s="54" t="n">
        <v>57.2297055057618</v>
      </c>
      <c r="M263" s="59"/>
      <c r="N263" s="59"/>
      <c r="O263" s="54" t="n">
        <v>64.8777742039241</v>
      </c>
      <c r="P263" s="54" t="n">
        <v>57.3522133626615</v>
      </c>
      <c r="Q263" s="53" t="n">
        <v>10</v>
      </c>
      <c r="R263" s="54" t="n">
        <v>38.7985658409387</v>
      </c>
      <c r="S263" s="59"/>
      <c r="T263" s="59"/>
      <c r="U263" s="59"/>
      <c r="V263" s="59"/>
      <c r="W263" s="59"/>
      <c r="X263" s="59"/>
      <c r="Y263" s="59"/>
      <c r="Z263" s="59"/>
      <c r="AA263" s="54" t="n">
        <v>57.3635806253832</v>
      </c>
      <c r="AB263" s="54" t="n">
        <v>63.9538826720922</v>
      </c>
      <c r="AC263" s="59"/>
      <c r="AD263" s="59"/>
      <c r="AE263" s="59"/>
      <c r="AF263" s="59"/>
      <c r="AG263" s="59"/>
      <c r="AH263" s="59"/>
      <c r="AI263" s="61" t="n">
        <v>55.2623465401786</v>
      </c>
      <c r="AJ263" s="62" t="n">
        <f aca="false">AVERAGE(K263:AH263)</f>
        <v>49.6045534183484</v>
      </c>
    </row>
    <row r="264" customFormat="false" ht="12.75" hidden="false" customHeight="false" outlineLevel="0" collapsed="false">
      <c r="A264" s="86" t="n">
        <v>25</v>
      </c>
      <c r="B264" s="98" t="s">
        <v>939</v>
      </c>
      <c r="C264" s="86" t="s">
        <v>783</v>
      </c>
      <c r="D264" s="86" t="s">
        <v>336</v>
      </c>
      <c r="E264" s="86" t="s">
        <v>940</v>
      </c>
      <c r="F264" s="86" t="s">
        <v>262</v>
      </c>
      <c r="G264" s="50"/>
      <c r="H264" s="7" t="n">
        <v>354.117492675781</v>
      </c>
      <c r="I264" s="8" t="n">
        <v>9</v>
      </c>
      <c r="J264" s="78" t="n">
        <v>0</v>
      </c>
      <c r="K264" s="59"/>
      <c r="L264" s="59"/>
      <c r="M264" s="59"/>
      <c r="N264" s="59"/>
      <c r="O264" s="54" t="n">
        <v>50.7178777973347</v>
      </c>
      <c r="P264" s="54" t="n">
        <v>60.0431778929188</v>
      </c>
      <c r="Q264" s="54" t="n">
        <v>50.1649053536175</v>
      </c>
      <c r="R264" s="53" t="n">
        <v>10</v>
      </c>
      <c r="S264" s="59"/>
      <c r="T264" s="54" t="n">
        <v>54.9328833895763</v>
      </c>
      <c r="U264" s="54" t="n">
        <v>49.123745819398</v>
      </c>
      <c r="V264" s="60" t="s">
        <v>40</v>
      </c>
      <c r="W264" s="59"/>
      <c r="X264" s="59"/>
      <c r="Y264" s="59"/>
      <c r="Z264" s="59"/>
      <c r="AA264" s="53" t="n">
        <v>10</v>
      </c>
      <c r="AB264" s="54" t="n">
        <v>69.1348973607038</v>
      </c>
      <c r="AC264" s="59"/>
      <c r="AD264" s="59"/>
      <c r="AE264" s="59"/>
      <c r="AF264" s="59"/>
      <c r="AG264" s="59"/>
      <c r="AH264" s="59"/>
      <c r="AI264" s="61" t="n">
        <v>55.6862436930339</v>
      </c>
      <c r="AJ264" s="62" t="n">
        <f aca="false">AVERAGE(K264:AH264)</f>
        <v>44.2646859516936</v>
      </c>
    </row>
    <row r="265" customFormat="false" ht="12.75" hidden="false" customHeight="false" outlineLevel="0" collapsed="false">
      <c r="A265" s="86" t="n">
        <v>26</v>
      </c>
      <c r="B265" s="98" t="s">
        <v>941</v>
      </c>
      <c r="C265" s="86" t="s">
        <v>783</v>
      </c>
      <c r="D265" s="86" t="s">
        <v>494</v>
      </c>
      <c r="E265" s="86" t="s">
        <v>942</v>
      </c>
      <c r="F265" s="86" t="s">
        <v>464</v>
      </c>
      <c r="G265" s="50"/>
      <c r="H265" s="7" t="n">
        <v>250.991409301758</v>
      </c>
      <c r="I265" s="8" t="n">
        <v>6</v>
      </c>
      <c r="J265" s="78" t="n">
        <v>0</v>
      </c>
      <c r="K265" s="60" t="s">
        <v>40</v>
      </c>
      <c r="L265" s="64" t="s">
        <v>40</v>
      </c>
      <c r="M265" s="54" t="n">
        <v>63.4738186462324</v>
      </c>
      <c r="N265" s="54" t="n">
        <v>61.4415470260768</v>
      </c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4" t="n">
        <v>58.7910016337816</v>
      </c>
      <c r="AB265" s="54" t="n">
        <v>67.285051730289</v>
      </c>
      <c r="AC265" s="59"/>
      <c r="AD265" s="59"/>
      <c r="AE265" s="59"/>
      <c r="AF265" s="59"/>
      <c r="AG265" s="59"/>
      <c r="AH265" s="59"/>
      <c r="AI265" s="61" t="n">
        <v>62.7478561401367</v>
      </c>
      <c r="AJ265" s="62" t="n">
        <f aca="false">AVERAGE(K265:AH265)</f>
        <v>62.7478547590949</v>
      </c>
    </row>
    <row r="266" customFormat="false" ht="12.75" hidden="false" customHeight="false" outlineLevel="0" collapsed="false">
      <c r="A266" s="86" t="n">
        <v>27</v>
      </c>
      <c r="B266" s="98" t="s">
        <v>943</v>
      </c>
      <c r="C266" s="86" t="s">
        <v>606</v>
      </c>
      <c r="D266" s="86" t="s">
        <v>222</v>
      </c>
      <c r="E266" s="86" t="s">
        <v>944</v>
      </c>
      <c r="F266" s="86" t="s">
        <v>847</v>
      </c>
      <c r="G266" s="50" t="n">
        <v>0.0766435185185185</v>
      </c>
      <c r="H266" s="7" t="n">
        <v>178.629455566406</v>
      </c>
      <c r="I266" s="8" t="n">
        <v>3</v>
      </c>
      <c r="J266" s="78" t="n">
        <v>0</v>
      </c>
      <c r="K266" s="54" t="n">
        <v>58.5013591060103</v>
      </c>
      <c r="L266" s="54" t="n">
        <v>66.0017720023627</v>
      </c>
      <c r="M266" s="54" t="n">
        <v>54.1263310745402</v>
      </c>
      <c r="N266" s="64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61" t="n">
        <v>59.5431518554688</v>
      </c>
      <c r="AJ266" s="62" t="n">
        <f aca="false">AVERAGE(K266:AH266)</f>
        <v>59.543154060971</v>
      </c>
    </row>
    <row r="267" customFormat="false" ht="12.75" hidden="false" customHeight="false" outlineLevel="0" collapsed="false">
      <c r="A267" s="86" t="n">
        <v>28</v>
      </c>
      <c r="B267" s="98" t="s">
        <v>945</v>
      </c>
      <c r="C267" s="86" t="s">
        <v>783</v>
      </c>
      <c r="D267" s="86" t="s">
        <v>946</v>
      </c>
      <c r="E267" s="86" t="s">
        <v>670</v>
      </c>
      <c r="F267" s="86" t="s">
        <v>464</v>
      </c>
      <c r="G267" s="50"/>
      <c r="H267" s="7" t="n">
        <v>157.474945068359</v>
      </c>
      <c r="I267" s="8" t="n">
        <v>8</v>
      </c>
      <c r="J267" s="78" t="n">
        <v>0</v>
      </c>
      <c r="K267" s="60" t="s">
        <v>40</v>
      </c>
      <c r="L267" s="64" t="s">
        <v>40</v>
      </c>
      <c r="M267" s="53" t="n">
        <v>10</v>
      </c>
      <c r="N267" s="53" t="n">
        <v>10</v>
      </c>
      <c r="O267" s="59"/>
      <c r="P267" s="59"/>
      <c r="Q267" s="54" t="n">
        <v>41.447898675878</v>
      </c>
      <c r="R267" s="59"/>
      <c r="S267" s="59"/>
      <c r="T267" s="59"/>
      <c r="U267" s="59"/>
      <c r="V267" s="54" t="n">
        <v>47.7043333080367</v>
      </c>
      <c r="W267" s="59"/>
      <c r="X267" s="59"/>
      <c r="Y267" s="59"/>
      <c r="Z267" s="59"/>
      <c r="AA267" s="59"/>
      <c r="AB267" s="59"/>
      <c r="AC267" s="54" t="n">
        <v>38.3227176220807</v>
      </c>
      <c r="AD267" s="53" t="n">
        <v>10</v>
      </c>
      <c r="AE267" s="59"/>
      <c r="AF267" s="59"/>
      <c r="AG267" s="59"/>
      <c r="AH267" s="59"/>
      <c r="AI267" s="61" t="n">
        <v>42.4916483561198</v>
      </c>
      <c r="AJ267" s="62" t="n">
        <f aca="false">AVERAGE(K267:AH267)</f>
        <v>26.2458249343326</v>
      </c>
    </row>
    <row r="268" customFormat="false" ht="12.75" hidden="false" customHeight="false" outlineLevel="0" collapsed="false">
      <c r="A268" s="86" t="n">
        <v>29</v>
      </c>
      <c r="B268" s="98" t="s">
        <v>947</v>
      </c>
      <c r="C268" s="86" t="s">
        <v>783</v>
      </c>
      <c r="D268" s="86" t="s">
        <v>213</v>
      </c>
      <c r="E268" s="86" t="s">
        <v>660</v>
      </c>
      <c r="F268" s="86" t="s">
        <v>580</v>
      </c>
      <c r="G268" s="50"/>
      <c r="H268" s="7" t="n">
        <v>156.539245605469</v>
      </c>
      <c r="I268" s="8" t="n">
        <v>4</v>
      </c>
      <c r="J268" s="78" t="n">
        <v>0</v>
      </c>
      <c r="K268" s="59"/>
      <c r="L268" s="59"/>
      <c r="M268" s="59"/>
      <c r="N268" s="59"/>
      <c r="O268" s="59"/>
      <c r="P268" s="59"/>
      <c r="Q268" s="53" t="n">
        <v>10</v>
      </c>
      <c r="R268" s="54" t="n">
        <v>42.7257717157215</v>
      </c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4" t="n">
        <v>43.753628079649</v>
      </c>
      <c r="AF268" s="54" t="n">
        <v>60.0598480050665</v>
      </c>
      <c r="AG268" s="59"/>
      <c r="AH268" s="59"/>
      <c r="AI268" s="61" t="n">
        <v>48.8464152018229</v>
      </c>
      <c r="AJ268" s="62" t="n">
        <f aca="false">AVERAGE(K268:AH268)</f>
        <v>39.1348119501092</v>
      </c>
    </row>
    <row r="269" customFormat="false" ht="12.75" hidden="false" customHeight="false" outlineLevel="0" collapsed="false">
      <c r="A269" s="86" t="n">
        <v>30</v>
      </c>
      <c r="B269" s="98" t="s">
        <v>948</v>
      </c>
      <c r="C269" s="86" t="s">
        <v>783</v>
      </c>
      <c r="D269" s="86" t="s">
        <v>946</v>
      </c>
      <c r="E269" s="86" t="s">
        <v>646</v>
      </c>
      <c r="F269" s="86" t="s">
        <v>106</v>
      </c>
      <c r="G269" s="50"/>
      <c r="H269" s="7" t="n">
        <v>128.601303100586</v>
      </c>
      <c r="I269" s="8" t="n">
        <v>3</v>
      </c>
      <c r="J269" s="78" t="n">
        <v>0</v>
      </c>
      <c r="K269" s="59"/>
      <c r="L269" s="59"/>
      <c r="M269" s="59"/>
      <c r="N269" s="59"/>
      <c r="O269" s="53" t="n">
        <v>10</v>
      </c>
      <c r="P269" s="54" t="n">
        <v>52.1084186859855</v>
      </c>
      <c r="Q269" s="59"/>
      <c r="R269" s="59"/>
      <c r="S269" s="59"/>
      <c r="T269" s="54" t="n">
        <v>66.4928895612708</v>
      </c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61" t="n">
        <v>59.3006553649902</v>
      </c>
      <c r="AJ269" s="62" t="n">
        <f aca="false">AVERAGE(K269:AH269)</f>
        <v>42.8671027490854</v>
      </c>
    </row>
    <row r="270" customFormat="false" ht="12.75" hidden="false" customHeight="false" outlineLevel="0" collapsed="false">
      <c r="A270" s="86" t="n">
        <v>31</v>
      </c>
      <c r="B270" s="98" t="s">
        <v>949</v>
      </c>
      <c r="C270" s="86" t="s">
        <v>783</v>
      </c>
      <c r="D270" s="86" t="s">
        <v>343</v>
      </c>
      <c r="E270" s="86" t="s">
        <v>950</v>
      </c>
      <c r="F270" s="86" t="s">
        <v>255</v>
      </c>
      <c r="G270" s="50"/>
      <c r="H270" s="7" t="n">
        <v>105.220840454102</v>
      </c>
      <c r="I270" s="8" t="n">
        <v>2</v>
      </c>
      <c r="J270" s="78" t="n">
        <v>0</v>
      </c>
      <c r="K270" s="59"/>
      <c r="L270" s="59"/>
      <c r="M270" s="59"/>
      <c r="N270" s="59"/>
      <c r="O270" s="54" t="n">
        <v>47.8370686588403</v>
      </c>
      <c r="P270" s="54" t="n">
        <v>57.3837689133425</v>
      </c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61" t="n">
        <v>52.6104202270508</v>
      </c>
      <c r="AJ270" s="62" t="n">
        <f aca="false">AVERAGE(K270:AH270)</f>
        <v>52.6104187860914</v>
      </c>
    </row>
    <row r="271" customFormat="false" ht="12.75" hidden="false" customHeight="false" outlineLevel="0" collapsed="false">
      <c r="A271" s="86" t="n">
        <v>32</v>
      </c>
      <c r="B271" s="98" t="s">
        <v>951</v>
      </c>
      <c r="C271" s="86" t="s">
        <v>783</v>
      </c>
      <c r="D271" s="86" t="s">
        <v>333</v>
      </c>
      <c r="E271" s="86" t="s">
        <v>952</v>
      </c>
      <c r="F271" s="86" t="s">
        <v>464</v>
      </c>
      <c r="G271" s="50"/>
      <c r="H271" s="7" t="n">
        <v>85.0767059326172</v>
      </c>
      <c r="I271" s="8" t="n">
        <v>4</v>
      </c>
      <c r="J271" s="78" t="n">
        <v>0</v>
      </c>
      <c r="K271" s="60" t="s">
        <v>40</v>
      </c>
      <c r="L271" s="64" t="s">
        <v>40</v>
      </c>
      <c r="M271" s="59"/>
      <c r="N271" s="59"/>
      <c r="O271" s="59"/>
      <c r="P271" s="59"/>
      <c r="Q271" s="54" t="n">
        <v>39.0287314781352</v>
      </c>
      <c r="R271" s="54" t="n">
        <v>46.0479690522244</v>
      </c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61" t="n">
        <v>42.5383491516113</v>
      </c>
      <c r="AJ271" s="62" t="n">
        <f aca="false">AVERAGE(K271:AH271)</f>
        <v>42.5383502651798</v>
      </c>
    </row>
    <row r="272" customFormat="false" ht="12.75" hidden="false" customHeight="false" outlineLevel="0" collapsed="false">
      <c r="A272" s="86" t="n">
        <v>33</v>
      </c>
      <c r="B272" s="98" t="s">
        <v>953</v>
      </c>
      <c r="C272" s="86" t="s">
        <v>783</v>
      </c>
      <c r="D272" s="86" t="s">
        <v>954</v>
      </c>
      <c r="E272" s="86" t="s">
        <v>955</v>
      </c>
      <c r="F272" s="86" t="s">
        <v>56</v>
      </c>
      <c r="G272" s="50"/>
      <c r="H272" s="7" t="n">
        <v>67.1464462280273</v>
      </c>
      <c r="I272" s="8" t="n">
        <v>2</v>
      </c>
      <c r="J272" s="78" t="n">
        <v>0</v>
      </c>
      <c r="K272" s="59"/>
      <c r="L272" s="59"/>
      <c r="M272" s="59"/>
      <c r="N272" s="59"/>
      <c r="O272" s="59"/>
      <c r="P272" s="59"/>
      <c r="Q272" s="54" t="n">
        <v>57.1464479428496</v>
      </c>
      <c r="R272" s="53" t="n">
        <v>10</v>
      </c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61" t="n">
        <v>57.1464462280273</v>
      </c>
      <c r="AJ272" s="62" t="n">
        <f aca="false">AVERAGE(K272:AH272)</f>
        <v>33.5732239714248</v>
      </c>
    </row>
    <row r="273" customFormat="false" ht="12.75" hidden="false" customHeight="false" outlineLevel="0" collapsed="false">
      <c r="A273" s="86" t="n">
        <v>34</v>
      </c>
      <c r="B273" s="98" t="s">
        <v>956</v>
      </c>
      <c r="C273" s="86" t="s">
        <v>783</v>
      </c>
      <c r="D273" s="86" t="s">
        <v>957</v>
      </c>
      <c r="E273" s="86" t="s">
        <v>958</v>
      </c>
      <c r="F273" s="86" t="s">
        <v>68</v>
      </c>
      <c r="G273" s="50"/>
      <c r="H273" s="7" t="n">
        <v>20</v>
      </c>
      <c r="I273" s="8" t="n">
        <v>2</v>
      </c>
      <c r="J273" s="78" t="n">
        <v>0</v>
      </c>
      <c r="K273" s="59"/>
      <c r="L273" s="59"/>
      <c r="M273" s="59"/>
      <c r="N273" s="59"/>
      <c r="O273" s="59"/>
      <c r="P273" s="59"/>
      <c r="Q273" s="53" t="n">
        <v>10</v>
      </c>
      <c r="R273" s="53" t="n">
        <v>10</v>
      </c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61" t="n">
        <v>0</v>
      </c>
      <c r="AJ273" s="62" t="n">
        <f aca="false">AVERAGE(K273:AH273)</f>
        <v>10</v>
      </c>
    </row>
    <row r="274" customFormat="false" ht="12.75" hidden="false" customHeight="false" outlineLevel="0" collapsed="false">
      <c r="A274" s="86" t="n">
        <v>35</v>
      </c>
      <c r="B274" s="98" t="s">
        <v>959</v>
      </c>
      <c r="C274" s="86" t="s">
        <v>783</v>
      </c>
      <c r="D274" s="86" t="s">
        <v>960</v>
      </c>
      <c r="E274" s="86" t="s">
        <v>961</v>
      </c>
      <c r="F274" s="86" t="s">
        <v>378</v>
      </c>
      <c r="G274" s="50"/>
      <c r="H274" s="7" t="n">
        <v>20</v>
      </c>
      <c r="I274" s="8" t="n">
        <v>2</v>
      </c>
      <c r="J274" s="78" t="n">
        <v>0</v>
      </c>
      <c r="K274" s="59"/>
      <c r="L274" s="59"/>
      <c r="M274" s="59"/>
      <c r="N274" s="59"/>
      <c r="O274" s="59"/>
      <c r="P274" s="59"/>
      <c r="Q274" s="53" t="n">
        <v>10</v>
      </c>
      <c r="R274" s="53" t="n">
        <v>10</v>
      </c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61" t="n">
        <v>0</v>
      </c>
      <c r="AJ274" s="62" t="n">
        <f aca="false">AVERAGE(K274:AH274)</f>
        <v>10</v>
      </c>
    </row>
    <row r="275" customFormat="false" ht="20.25" hidden="false" customHeight="false" outlineLevel="0" collapsed="false">
      <c r="A275" s="101" t="s">
        <v>962</v>
      </c>
    </row>
    <row r="276" customFormat="false" ht="12.75" hidden="false" customHeight="false" outlineLevel="0" collapsed="false">
      <c r="A276" s="30" t="s">
        <v>963</v>
      </c>
      <c r="B276" s="30"/>
      <c r="C276" s="29" t="s">
        <v>2</v>
      </c>
      <c r="D276" s="29"/>
      <c r="E276" s="32" t="n">
        <v>39817</v>
      </c>
      <c r="F276" s="30"/>
      <c r="G276" s="34"/>
      <c r="H276" s="34"/>
      <c r="I276" s="30"/>
      <c r="J276" s="41"/>
      <c r="K276" s="38"/>
      <c r="L276" s="38"/>
      <c r="M276" s="38"/>
      <c r="N276" s="37"/>
      <c r="O276" s="37"/>
      <c r="P276" s="37"/>
      <c r="Q276" s="38"/>
      <c r="R276" s="38"/>
      <c r="S276" s="38" t="s">
        <v>3</v>
      </c>
      <c r="T276" s="40"/>
      <c r="U276" s="40"/>
      <c r="V276" s="40"/>
      <c r="W276" s="40"/>
      <c r="X276" s="40"/>
      <c r="Y276" s="40"/>
      <c r="Z276" s="38"/>
      <c r="AA276" s="40"/>
      <c r="AB276" s="38"/>
      <c r="AC276" s="38"/>
      <c r="AD276" s="38"/>
      <c r="AE276" s="38"/>
      <c r="AF276" s="38"/>
      <c r="AG276" s="38"/>
      <c r="AH276" s="38"/>
      <c r="AI276" s="41"/>
      <c r="AJ276" s="41"/>
    </row>
    <row r="277" customFormat="false" ht="24" hidden="false" customHeight="false" outlineLevel="0" collapsed="false">
      <c r="A277" s="29" t="s">
        <v>11</v>
      </c>
      <c r="B277" s="30" t="s">
        <v>12</v>
      </c>
      <c r="C277" s="30" t="s">
        <v>13</v>
      </c>
      <c r="D277" s="30" t="s">
        <v>14</v>
      </c>
      <c r="E277" s="30" t="s">
        <v>15</v>
      </c>
      <c r="F277" s="30" t="s">
        <v>16</v>
      </c>
      <c r="G277" s="34" t="s">
        <v>17</v>
      </c>
      <c r="H277" s="94" t="s">
        <v>18</v>
      </c>
      <c r="I277" s="44" t="s">
        <v>327</v>
      </c>
      <c r="J277" s="77" t="s">
        <v>328</v>
      </c>
      <c r="K277" s="46" t="s">
        <v>21</v>
      </c>
      <c r="L277" s="46" t="s">
        <v>21</v>
      </c>
      <c r="M277" s="28" t="s">
        <v>22</v>
      </c>
      <c r="N277" s="28" t="s">
        <v>22</v>
      </c>
      <c r="O277" s="46" t="s">
        <v>23</v>
      </c>
      <c r="P277" s="46" t="s">
        <v>23</v>
      </c>
      <c r="Q277" s="46" t="s">
        <v>24</v>
      </c>
      <c r="R277" s="46" t="s">
        <v>24</v>
      </c>
      <c r="S277" s="46" t="s">
        <v>25</v>
      </c>
      <c r="T277" s="46" t="s">
        <v>26</v>
      </c>
      <c r="U277" s="46" t="s">
        <v>26</v>
      </c>
      <c r="V277" s="28" t="s">
        <v>27</v>
      </c>
      <c r="W277" s="28" t="s">
        <v>28</v>
      </c>
      <c r="X277" s="28" t="s">
        <v>28</v>
      </c>
      <c r="Y277" s="28" t="s">
        <v>29</v>
      </c>
      <c r="Z277" s="28" t="s">
        <v>29</v>
      </c>
      <c r="AA277" s="28" t="s">
        <v>30</v>
      </c>
      <c r="AB277" s="28" t="s">
        <v>30</v>
      </c>
      <c r="AC277" s="28" t="s">
        <v>31</v>
      </c>
      <c r="AD277" s="28" t="s">
        <v>31</v>
      </c>
      <c r="AE277" s="46" t="s">
        <v>32</v>
      </c>
      <c r="AF277" s="46" t="s">
        <v>32</v>
      </c>
      <c r="AG277" s="28" t="s">
        <v>33</v>
      </c>
      <c r="AH277" s="28" t="s">
        <v>33</v>
      </c>
      <c r="AI277" s="41" t="s">
        <v>34</v>
      </c>
      <c r="AJ277" s="41" t="s">
        <v>35</v>
      </c>
    </row>
    <row r="278" customFormat="false" ht="12.75" hidden="false" customHeight="false" outlineLevel="0" collapsed="false">
      <c r="A278" s="98" t="n">
        <v>1</v>
      </c>
      <c r="B278" s="108" t="s">
        <v>964</v>
      </c>
      <c r="C278" s="108" t="s">
        <v>963</v>
      </c>
      <c r="D278" s="109" t="s">
        <v>965</v>
      </c>
      <c r="E278" s="110" t="s">
        <v>966</v>
      </c>
      <c r="F278" s="110" t="s">
        <v>338</v>
      </c>
      <c r="G278" s="111"/>
      <c r="H278" s="7" t="n">
        <v>1085.94152832031</v>
      </c>
      <c r="I278" s="8" t="n">
        <v>13</v>
      </c>
      <c r="J278" s="112" t="n">
        <v>94.013069152832</v>
      </c>
      <c r="K278" s="63" t="n">
        <v>77.7795235681703</v>
      </c>
      <c r="L278" s="63" t="n">
        <v>83.0410821643287</v>
      </c>
      <c r="O278" s="63" t="n">
        <v>85.2215464813206</v>
      </c>
      <c r="P278" s="63" t="n">
        <v>95.1081081081081</v>
      </c>
      <c r="V278" s="79" t="n">
        <v>100</v>
      </c>
      <c r="W278" s="63" t="n">
        <v>68.0313064419025</v>
      </c>
      <c r="X278" s="63" t="n">
        <v>86.1902203116604</v>
      </c>
      <c r="AA278" s="63" t="n">
        <v>97.2149040270982</v>
      </c>
      <c r="AB278" s="65" t="n">
        <v>10</v>
      </c>
      <c r="AC278" s="79" t="n">
        <v>100</v>
      </c>
      <c r="AD278" s="79" t="n">
        <v>100</v>
      </c>
      <c r="AE278" s="63" t="n">
        <v>91.3547751887102</v>
      </c>
      <c r="AF278" s="79" t="n">
        <v>102</v>
      </c>
      <c r="AI278" s="61" t="n">
        <v>94.013069152832</v>
      </c>
      <c r="AJ278" s="62" t="n">
        <f aca="false">AVERAGE(K278:AH278)</f>
        <v>84.3031897147153</v>
      </c>
    </row>
    <row r="279" customFormat="false" ht="12.75" hidden="false" customHeight="false" outlineLevel="0" collapsed="false">
      <c r="A279" s="98" t="n">
        <v>2</v>
      </c>
      <c r="B279" s="66" t="s">
        <v>967</v>
      </c>
      <c r="C279" s="108" t="s">
        <v>963</v>
      </c>
      <c r="D279" s="67" t="s">
        <v>968</v>
      </c>
      <c r="E279" s="68" t="s">
        <v>969</v>
      </c>
      <c r="F279" s="68" t="s">
        <v>243</v>
      </c>
      <c r="G279" s="113"/>
      <c r="H279" s="7" t="n">
        <v>1065.45178222656</v>
      </c>
      <c r="I279" s="8" t="n">
        <v>15</v>
      </c>
      <c r="J279" s="112" t="n">
        <v>91.1323394775391</v>
      </c>
      <c r="K279" s="63" t="n">
        <v>79.0414627865053</v>
      </c>
      <c r="L279" s="63" t="n">
        <v>92.9091928251121</v>
      </c>
      <c r="O279" s="57" t="n">
        <v>90.9644513137558</v>
      </c>
      <c r="P279" s="63" t="n">
        <v>92.143391521197</v>
      </c>
      <c r="Q279" s="10" t="n">
        <v>74.148023549201</v>
      </c>
      <c r="R279" s="63" t="n">
        <v>75.0869344178953</v>
      </c>
      <c r="T279" s="10" t="n">
        <v>52.6910702560735</v>
      </c>
      <c r="U279" s="63" t="n">
        <v>80.4147378365612</v>
      </c>
      <c r="V279" s="65" t="n">
        <v>10</v>
      </c>
      <c r="W279" s="63" t="n">
        <v>96.4987190435525</v>
      </c>
      <c r="X279" s="63" t="n">
        <v>86.1439312567132</v>
      </c>
      <c r="AA279" s="79" t="n">
        <v>100</v>
      </c>
      <c r="AB279" s="63" t="n">
        <v>98.2585398526457</v>
      </c>
      <c r="AC279" s="63" t="n">
        <v>93.0688336520077</v>
      </c>
      <c r="AD279" s="63" t="n">
        <v>80.921631934253</v>
      </c>
      <c r="AI279" s="61" t="n">
        <v>91.1323394775391</v>
      </c>
      <c r="AJ279" s="62" t="n">
        <f aca="false">AVERAGE(K279:AH279)</f>
        <v>80.1527280163649</v>
      </c>
    </row>
    <row r="280" customFormat="false" ht="12.75" hidden="false" customHeight="false" outlineLevel="0" collapsed="false">
      <c r="A280" s="98" t="n">
        <v>3</v>
      </c>
      <c r="B280" s="66" t="s">
        <v>970</v>
      </c>
      <c r="C280" s="108" t="s">
        <v>963</v>
      </c>
      <c r="D280" s="67" t="s">
        <v>971</v>
      </c>
      <c r="E280" s="68" t="s">
        <v>972</v>
      </c>
      <c r="F280" s="68" t="s">
        <v>116</v>
      </c>
      <c r="G280" s="113"/>
      <c r="H280" s="7" t="n">
        <v>996.029602050781</v>
      </c>
      <c r="I280" s="8" t="n">
        <v>12</v>
      </c>
      <c r="J280" s="112" t="n">
        <v>85.9834365844727</v>
      </c>
      <c r="P280" s="63" t="n">
        <v>85.2352941176471</v>
      </c>
      <c r="Q280" s="63" t="n">
        <v>67.2992366412214</v>
      </c>
      <c r="R280" s="63" t="n">
        <v>81.6</v>
      </c>
      <c r="T280" s="63" t="n">
        <v>86.1960257787326</v>
      </c>
      <c r="U280" s="63" t="n">
        <v>81.5316091954023</v>
      </c>
      <c r="V280" s="63" t="n">
        <v>92.586926286509</v>
      </c>
      <c r="W280" s="63" t="n">
        <v>89.6351136964569</v>
      </c>
      <c r="X280" s="63" t="n">
        <v>73.4432234432235</v>
      </c>
      <c r="AA280" s="63" t="n">
        <v>84.8275862068965</v>
      </c>
      <c r="AB280" s="79" t="n">
        <v>100</v>
      </c>
      <c r="AC280" s="63" t="n">
        <v>68.895966029724</v>
      </c>
      <c r="AD280" s="63" t="n">
        <v>84.7785977859778</v>
      </c>
      <c r="AI280" s="61" t="n">
        <v>85.9834365844727</v>
      </c>
      <c r="AJ280" s="62" t="n">
        <f aca="false">AVERAGE(K280:AH280)</f>
        <v>83.0024649318159</v>
      </c>
    </row>
    <row r="281" customFormat="false" ht="12.75" hidden="false" customHeight="false" outlineLevel="0" collapsed="false">
      <c r="A281" s="98" t="n">
        <v>4</v>
      </c>
      <c r="B281" s="66" t="s">
        <v>973</v>
      </c>
      <c r="C281" s="108" t="s">
        <v>963</v>
      </c>
      <c r="D281" s="67" t="s">
        <v>974</v>
      </c>
      <c r="E281" s="68" t="s">
        <v>975</v>
      </c>
      <c r="F281" s="68" t="s">
        <v>215</v>
      </c>
      <c r="G281" s="113"/>
      <c r="H281" s="7" t="n">
        <v>977.8818359375</v>
      </c>
      <c r="I281" s="8" t="n">
        <v>15</v>
      </c>
      <c r="J281" s="112" t="n">
        <v>84.867546081543</v>
      </c>
      <c r="O281" s="63" t="n">
        <v>66.0983827493262</v>
      </c>
      <c r="P281" s="63" t="n">
        <v>87.5580568720379</v>
      </c>
      <c r="Q281" s="63" t="n">
        <v>85.7051198963059</v>
      </c>
      <c r="R281" s="10" t="n">
        <v>51.5338450802512</v>
      </c>
      <c r="T281" s="57" t="n">
        <v>84.3611038107753</v>
      </c>
      <c r="U281" s="11" t="n">
        <v>57.0311557788945</v>
      </c>
      <c r="V281" s="57" t="n">
        <v>92.7287923109068</v>
      </c>
      <c r="W281" s="57" t="n">
        <v>82.2615869934482</v>
      </c>
      <c r="X281" s="11" t="n">
        <v>57.532281205165</v>
      </c>
      <c r="Y281" s="63" t="n">
        <v>63.1079967023908</v>
      </c>
      <c r="Z281" s="63" t="n">
        <v>89.1701000588582</v>
      </c>
      <c r="AA281" s="63" t="n">
        <v>86.7651998656365</v>
      </c>
      <c r="AB281" s="63" t="n">
        <v>90.2214022140221</v>
      </c>
      <c r="AC281" s="63" t="n">
        <v>76.4428739693757</v>
      </c>
      <c r="AD281" s="63" t="n">
        <v>73.4612310151879</v>
      </c>
      <c r="AI281" s="61" t="n">
        <v>84.867546081543</v>
      </c>
      <c r="AJ281" s="62" t="n">
        <f aca="false">AVERAGE(K281:AH281)</f>
        <v>76.2652752348388</v>
      </c>
    </row>
    <row r="282" customFormat="false" ht="12.75" hidden="false" customHeight="false" outlineLevel="0" collapsed="false">
      <c r="A282" s="98" t="n">
        <v>5</v>
      </c>
      <c r="B282" s="98" t="s">
        <v>976</v>
      </c>
      <c r="C282" s="108" t="s">
        <v>963</v>
      </c>
      <c r="D282" s="48" t="s">
        <v>393</v>
      </c>
      <c r="E282" s="49" t="s">
        <v>977</v>
      </c>
      <c r="F282" s="49" t="s">
        <v>56</v>
      </c>
      <c r="G282" s="113"/>
      <c r="H282" s="7" t="n">
        <v>971.168090820313</v>
      </c>
      <c r="I282" s="8" t="n">
        <v>17</v>
      </c>
      <c r="J282" s="112" t="n">
        <v>82.4431533813477</v>
      </c>
      <c r="K282" s="63" t="n">
        <v>77.0763435459568</v>
      </c>
      <c r="L282" s="63" t="n">
        <v>94.5521962350257</v>
      </c>
      <c r="M282" s="10" t="n">
        <v>71.7758444216991</v>
      </c>
      <c r="N282" s="63" t="n">
        <v>81.8473037907101</v>
      </c>
      <c r="O282" s="63" t="n">
        <v>73.9000502260171</v>
      </c>
      <c r="P282" s="63" t="n">
        <v>76.3813953488372</v>
      </c>
      <c r="Q282" s="63" t="n">
        <v>87.3179267084847</v>
      </c>
      <c r="R282" s="11" t="n">
        <v>70.9394812680115</v>
      </c>
      <c r="T282" s="63" t="n">
        <v>80.9568726355612</v>
      </c>
      <c r="U282" s="63" t="n">
        <v>80.796392975795</v>
      </c>
      <c r="V282" s="63" t="n">
        <v>78.5857631920671</v>
      </c>
      <c r="Y282" s="10" t="n">
        <v>48.7424387137854</v>
      </c>
      <c r="Z282" s="63" t="n">
        <v>72.8365384615385</v>
      </c>
      <c r="AA282" s="63" t="n">
        <v>78.2964534707487</v>
      </c>
      <c r="AB282" s="10" t="n">
        <v>58.703481392557</v>
      </c>
      <c r="AC282" s="11"/>
      <c r="AD282" s="11"/>
      <c r="AE282" s="63" t="n">
        <v>88.6208213944604</v>
      </c>
      <c r="AF282" s="10" t="n">
        <v>65.6567884217781</v>
      </c>
      <c r="AI282" s="61" t="n">
        <v>82.4431533813477</v>
      </c>
      <c r="AJ282" s="62" t="n">
        <f aca="false">AVERAGE(K282:AH282)</f>
        <v>75.7050642472373</v>
      </c>
    </row>
    <row r="283" customFormat="false" ht="12.75" hidden="false" customHeight="false" outlineLevel="0" collapsed="false">
      <c r="A283" s="98" t="n">
        <v>6</v>
      </c>
      <c r="B283" s="108" t="s">
        <v>978</v>
      </c>
      <c r="C283" s="108" t="s">
        <v>963</v>
      </c>
      <c r="D283" s="109" t="s">
        <v>749</v>
      </c>
      <c r="E283" s="110" t="s">
        <v>979</v>
      </c>
      <c r="F283" s="110" t="s">
        <v>87</v>
      </c>
      <c r="G283" s="111"/>
      <c r="H283" s="7" t="n">
        <v>941.603576660156</v>
      </c>
      <c r="I283" s="8" t="n">
        <v>18</v>
      </c>
      <c r="J283" s="112" t="n">
        <v>80.0225219726563</v>
      </c>
      <c r="K283" s="63" t="n">
        <v>81.4754446509159</v>
      </c>
      <c r="L283" s="10" t="n">
        <v>42.4455825864277</v>
      </c>
      <c r="M283" s="63" t="n">
        <v>75.0602087235751</v>
      </c>
      <c r="N283" s="10" t="n">
        <v>50.4940711462451</v>
      </c>
      <c r="O283" s="10" t="n">
        <v>53.8167520117045</v>
      </c>
      <c r="P283" s="63" t="n">
        <v>86.8378378378378</v>
      </c>
      <c r="Q283" s="11"/>
      <c r="R283" s="11"/>
      <c r="T283" s="10" t="n">
        <v>58.4582043343653</v>
      </c>
      <c r="U283" s="10" t="n">
        <v>62.4039589442815</v>
      </c>
      <c r="W283" s="63" t="n">
        <v>75.1829673985363</v>
      </c>
      <c r="X283" s="63" t="n">
        <v>68.9595872742906</v>
      </c>
      <c r="Y283" s="63" t="n">
        <v>72.9047619047619</v>
      </c>
      <c r="Z283" s="63" t="n">
        <v>72.4187380497132</v>
      </c>
      <c r="AA283" s="63" t="n">
        <v>85.0230414746544</v>
      </c>
      <c r="AB283" s="63" t="n">
        <v>83.0690826727067</v>
      </c>
      <c r="AC283" s="63" t="n">
        <v>75.6116504854369</v>
      </c>
      <c r="AD283" s="63" t="n">
        <v>72.6865278143949</v>
      </c>
      <c r="AE283" s="10" t="n">
        <v>44.2259294566254</v>
      </c>
      <c r="AF283" s="63" t="n">
        <v>92.3736263736264</v>
      </c>
      <c r="AI283" s="61" t="n">
        <v>80.0225219726563</v>
      </c>
      <c r="AJ283" s="62" t="n">
        <f aca="false">AVERAGE(K283:AH283)</f>
        <v>69.6359985077833</v>
      </c>
    </row>
    <row r="284" customFormat="false" ht="12.75" hidden="false" customHeight="false" outlineLevel="0" collapsed="false">
      <c r="A284" s="98" t="n">
        <v>7</v>
      </c>
      <c r="B284" s="108" t="s">
        <v>980</v>
      </c>
      <c r="C284" s="108" t="s">
        <v>963</v>
      </c>
      <c r="D284" s="109" t="s">
        <v>981</v>
      </c>
      <c r="E284" s="110" t="s">
        <v>982</v>
      </c>
      <c r="F284" s="110" t="s">
        <v>391</v>
      </c>
      <c r="G284" s="111"/>
      <c r="H284" s="7" t="n">
        <v>933.417907714844</v>
      </c>
      <c r="I284" s="8" t="n">
        <v>17</v>
      </c>
      <c r="J284" s="112" t="n">
        <v>78.9845428466797</v>
      </c>
      <c r="K284" s="63" t="n">
        <v>72.0972515856237</v>
      </c>
      <c r="L284" s="63" t="n">
        <v>81.8114511352419</v>
      </c>
      <c r="M284" s="63" t="n">
        <v>88.6255924170616</v>
      </c>
      <c r="N284" s="79" t="n">
        <v>100</v>
      </c>
      <c r="O284" s="63" t="n">
        <v>72.7131208302446</v>
      </c>
      <c r="P284" s="63" t="n">
        <v>80.9408543263965</v>
      </c>
      <c r="Q284" s="63" t="n">
        <v>72.3627906976744</v>
      </c>
      <c r="R284" s="10" t="n">
        <v>64.4116877453118</v>
      </c>
      <c r="T284" s="63" t="n">
        <v>74.7540754541221</v>
      </c>
      <c r="U284" s="10" t="n">
        <v>67.2080536912752</v>
      </c>
      <c r="Y284" s="63" t="n">
        <v>71.4752567693744</v>
      </c>
      <c r="AA284" s="63" t="n">
        <v>72.4340998317442</v>
      </c>
      <c r="AB284" s="10" t="n">
        <v>61.4578969417679</v>
      </c>
      <c r="AC284" s="63" t="n">
        <v>72.6221559119732</v>
      </c>
      <c r="AD284" s="10" t="n">
        <v>63.2049518569463</v>
      </c>
      <c r="AE284" s="63" t="n">
        <v>73.5812846946868</v>
      </c>
      <c r="AF284" s="10" t="n">
        <v>65.7020689655173</v>
      </c>
      <c r="AI284" s="61" t="n">
        <v>78.9845428466797</v>
      </c>
      <c r="AJ284" s="62" t="n">
        <f aca="false">AVERAGE(K284:AH284)</f>
        <v>73.8472113444095</v>
      </c>
    </row>
    <row r="285" customFormat="false" ht="12.75" hidden="false" customHeight="false" outlineLevel="0" collapsed="false">
      <c r="A285" s="98" t="n">
        <v>8</v>
      </c>
      <c r="B285" s="108" t="s">
        <v>983</v>
      </c>
      <c r="C285" s="108" t="s">
        <v>963</v>
      </c>
      <c r="D285" s="109" t="s">
        <v>385</v>
      </c>
      <c r="E285" s="110" t="s">
        <v>984</v>
      </c>
      <c r="F285" s="110" t="s">
        <v>44</v>
      </c>
      <c r="G285" s="111"/>
      <c r="H285" s="7" t="n">
        <v>911.361206054688</v>
      </c>
      <c r="I285" s="8" t="n">
        <v>15</v>
      </c>
      <c r="J285" s="112" t="n">
        <v>78.4812088012695</v>
      </c>
      <c r="K285" s="63" t="n">
        <v>62.0161648817943</v>
      </c>
      <c r="L285" s="63" t="n">
        <v>93.538374717833</v>
      </c>
      <c r="O285" s="63" t="n">
        <v>81.4700996677741</v>
      </c>
      <c r="P285" s="63" t="n">
        <v>75.0243654822335</v>
      </c>
      <c r="Q285" s="10" t="n">
        <v>57.7228284591881</v>
      </c>
      <c r="R285" s="63" t="n">
        <v>71.4888673765731</v>
      </c>
      <c r="T285" s="63" t="n">
        <v>78.5018341892884</v>
      </c>
      <c r="U285" s="63" t="n">
        <v>64.5329795299469</v>
      </c>
      <c r="V285" s="65" t="n">
        <v>10</v>
      </c>
      <c r="W285" s="63" t="n">
        <v>65.1797731205537</v>
      </c>
      <c r="X285" s="63" t="n">
        <v>78.4352078239609</v>
      </c>
      <c r="AA285" s="10" t="n">
        <v>61.3830798479087</v>
      </c>
      <c r="AB285" s="63" t="n">
        <v>84.5046082949309</v>
      </c>
      <c r="AC285" s="63" t="n">
        <v>81.5668202764977</v>
      </c>
      <c r="AD285" s="63" t="n">
        <v>75.1021520021793</v>
      </c>
      <c r="AI285" s="61" t="n">
        <v>78.4812088012695</v>
      </c>
      <c r="AJ285" s="62" t="n">
        <f aca="false">AVERAGE(K285:AH285)</f>
        <v>69.3644770447108</v>
      </c>
    </row>
    <row r="286" customFormat="false" ht="12.75" hidden="false" customHeight="false" outlineLevel="0" collapsed="false">
      <c r="A286" s="98" t="n">
        <v>9</v>
      </c>
      <c r="B286" s="108" t="s">
        <v>985</v>
      </c>
      <c r="C286" s="108" t="s">
        <v>986</v>
      </c>
      <c r="D286" s="109" t="s">
        <v>196</v>
      </c>
      <c r="E286" s="110" t="s">
        <v>987</v>
      </c>
      <c r="F286" s="110" t="s">
        <v>171</v>
      </c>
      <c r="G286" s="111" t="n">
        <v>0.0520833333333333</v>
      </c>
      <c r="H286" s="7" t="n">
        <v>834.355590820313</v>
      </c>
      <c r="I286" s="8" t="n">
        <v>13</v>
      </c>
      <c r="J286" s="112" t="n">
        <v>70.7646331787109</v>
      </c>
      <c r="K286" s="63" t="n">
        <v>68.204</v>
      </c>
      <c r="L286" s="63" t="n">
        <v>81.8518518518519</v>
      </c>
      <c r="O286" s="63" t="n">
        <v>69.9144689950107</v>
      </c>
      <c r="P286" s="63" t="n">
        <v>64.7668711656442</v>
      </c>
      <c r="Q286" s="63" t="n">
        <v>74.3773903262092</v>
      </c>
      <c r="R286" s="10" t="n">
        <v>55.7764350453172</v>
      </c>
      <c r="V286" s="63" t="n">
        <v>68.5935085007728</v>
      </c>
      <c r="W286" s="63" t="n">
        <v>65.9148356990084</v>
      </c>
      <c r="X286" s="63" t="n">
        <v>73.8489871086556</v>
      </c>
      <c r="AA286" s="63" t="n">
        <v>61.9424460431655</v>
      </c>
      <c r="AB286" s="63" t="n">
        <v>71.2481787275376</v>
      </c>
      <c r="AC286" s="63" t="n">
        <v>65.46738399462</v>
      </c>
      <c r="AD286" s="63" t="n">
        <v>68.2256867112101</v>
      </c>
      <c r="AI286" s="61" t="n">
        <v>70.7646331787109</v>
      </c>
      <c r="AJ286" s="62" t="n">
        <f aca="false">AVERAGE(K286:AH286)</f>
        <v>68.4716957053079</v>
      </c>
    </row>
    <row r="287" customFormat="false" ht="12.75" hidden="false" customHeight="false" outlineLevel="0" collapsed="false">
      <c r="A287" s="98" t="n">
        <v>10</v>
      </c>
      <c r="B287" s="66" t="s">
        <v>988</v>
      </c>
      <c r="C287" s="108" t="s">
        <v>963</v>
      </c>
      <c r="D287" s="67" t="s">
        <v>432</v>
      </c>
      <c r="E287" s="68" t="s">
        <v>989</v>
      </c>
      <c r="F287" s="68" t="s">
        <v>990</v>
      </c>
      <c r="G287" s="113"/>
      <c r="H287" s="7" t="n">
        <v>799.288208007813</v>
      </c>
      <c r="I287" s="8" t="n">
        <v>10</v>
      </c>
      <c r="J287" s="112" t="n">
        <v>79.9288177490234</v>
      </c>
      <c r="O287" s="63" t="n">
        <v>77.8492063492064</v>
      </c>
      <c r="P287" s="63" t="n">
        <v>67.1198910081744</v>
      </c>
      <c r="Q287" s="63" t="n">
        <v>77.7214222744637</v>
      </c>
      <c r="R287" s="63" t="n">
        <v>68.9523809523809</v>
      </c>
      <c r="W287" s="63" t="n">
        <v>73.2656148692457</v>
      </c>
      <c r="X287" s="63" t="n">
        <v>79.6425024826217</v>
      </c>
      <c r="Y287" s="79" t="n">
        <v>100</v>
      </c>
      <c r="Z287" s="63" t="n">
        <v>90.5017921146954</v>
      </c>
      <c r="AC287" s="63" t="n">
        <v>83.0277185501066</v>
      </c>
      <c r="AD287" s="63" t="n">
        <v>81.2076583210604</v>
      </c>
      <c r="AI287" s="61" t="n">
        <v>79.9288177490234</v>
      </c>
      <c r="AJ287" s="62" t="n">
        <f aca="false">AVERAGE(K287:AH287)</f>
        <v>79.9288186921955</v>
      </c>
    </row>
    <row r="288" customFormat="false" ht="12.75" hidden="false" customHeight="false" outlineLevel="0" collapsed="false">
      <c r="A288" s="98" t="n">
        <v>11</v>
      </c>
      <c r="B288" s="108" t="s">
        <v>991</v>
      </c>
      <c r="C288" s="108" t="s">
        <v>963</v>
      </c>
      <c r="D288" s="109" t="s">
        <v>992</v>
      </c>
      <c r="E288" s="110" t="s">
        <v>993</v>
      </c>
      <c r="F288" s="110" t="s">
        <v>224</v>
      </c>
      <c r="G288" s="111"/>
      <c r="H288" s="7" t="n">
        <v>797.647827148438</v>
      </c>
      <c r="I288" s="8" t="n">
        <v>9</v>
      </c>
      <c r="J288" s="112" t="n">
        <v>0</v>
      </c>
      <c r="K288" s="63" t="n">
        <v>91.6994323274574</v>
      </c>
      <c r="M288" s="79" t="n">
        <v>100</v>
      </c>
      <c r="N288" s="63" t="n">
        <v>96.1731493099122</v>
      </c>
      <c r="O288" s="63" t="n">
        <v>86.6519434628975</v>
      </c>
      <c r="P288" s="63" t="n">
        <v>93.7804568527919</v>
      </c>
      <c r="Q288" s="79" t="n">
        <v>102</v>
      </c>
      <c r="R288" s="63" t="n">
        <v>89.621359223301</v>
      </c>
      <c r="U288" s="63" t="n">
        <v>91.2315112540193</v>
      </c>
      <c r="AC288" s="63" t="n">
        <v>46.4899713467049</v>
      </c>
      <c r="AI288" s="61" t="n">
        <v>88.6275363498264</v>
      </c>
      <c r="AJ288" s="62" t="n">
        <f aca="false">AVERAGE(K288:AH288)</f>
        <v>88.6275359752316</v>
      </c>
    </row>
    <row r="289" customFormat="false" ht="12.75" hidden="false" customHeight="false" outlineLevel="0" collapsed="false">
      <c r="A289" s="98" t="n">
        <v>12</v>
      </c>
      <c r="B289" s="108" t="s">
        <v>994</v>
      </c>
      <c r="C289" s="108" t="s">
        <v>963</v>
      </c>
      <c r="D289" s="109" t="s">
        <v>995</v>
      </c>
      <c r="E289" s="110" t="s">
        <v>996</v>
      </c>
      <c r="F289" s="110" t="s">
        <v>504</v>
      </c>
      <c r="G289" s="111"/>
      <c r="H289" s="7" t="n">
        <v>797.341369628906</v>
      </c>
      <c r="I289" s="8" t="n">
        <v>11</v>
      </c>
      <c r="J289" s="112" t="n">
        <v>74.9881210327148</v>
      </c>
      <c r="M289" s="11"/>
      <c r="O289" s="63" t="n">
        <v>74.8017285205897</v>
      </c>
      <c r="P289" s="63" t="n">
        <v>83.5016949152542</v>
      </c>
      <c r="Q289" s="63" t="n">
        <v>57.3224967490247</v>
      </c>
      <c r="R289" s="63" t="n">
        <v>47.4601542416452</v>
      </c>
      <c r="Y289" s="63" t="n">
        <v>61.3873295910185</v>
      </c>
      <c r="Z289" s="63" t="n">
        <v>76.3608870967742</v>
      </c>
      <c r="AA289" s="57" t="n">
        <v>73.5687838222729</v>
      </c>
      <c r="AB289" s="63" t="n">
        <v>72.0530451866405</v>
      </c>
      <c r="AC289" s="63" t="n">
        <v>64.2574257425743</v>
      </c>
      <c r="AE289" s="63" t="n">
        <v>88.6490445859873</v>
      </c>
      <c r="AF289" s="63" t="n">
        <v>97.978745286253</v>
      </c>
      <c r="AI289" s="61" t="n">
        <v>74.9881210327148</v>
      </c>
      <c r="AJ289" s="62" t="n">
        <f aca="false">AVERAGE(K289:AH289)</f>
        <v>72.485575976185</v>
      </c>
    </row>
    <row r="290" customFormat="false" ht="12.75" hidden="false" customHeight="false" outlineLevel="0" collapsed="false">
      <c r="A290" s="98" t="n">
        <v>13</v>
      </c>
      <c r="B290" s="66" t="s">
        <v>997</v>
      </c>
      <c r="C290" s="108" t="s">
        <v>963</v>
      </c>
      <c r="D290" s="67" t="s">
        <v>178</v>
      </c>
      <c r="E290" s="68" t="s">
        <v>998</v>
      </c>
      <c r="F290" s="68" t="s">
        <v>262</v>
      </c>
      <c r="G290" s="113"/>
      <c r="H290" s="7" t="n">
        <v>788.094421386719</v>
      </c>
      <c r="I290" s="8" t="n">
        <v>13</v>
      </c>
      <c r="J290" s="112" t="n">
        <v>67.4508285522461</v>
      </c>
      <c r="K290" s="63" t="n">
        <v>71.9957776213934</v>
      </c>
      <c r="L290" s="63" t="n">
        <v>60.5147864184009</v>
      </c>
      <c r="Q290" s="10" t="n">
        <v>54.8612321095209</v>
      </c>
      <c r="R290" s="63" t="n">
        <v>57.8066536203522</v>
      </c>
      <c r="T290" s="63" t="n">
        <v>59.5204895234563</v>
      </c>
      <c r="U290" s="63" t="n">
        <v>73.3152454780362</v>
      </c>
      <c r="V290" s="63" t="n">
        <v>69.1852005819996</v>
      </c>
      <c r="W290" s="63" t="n">
        <v>64.5960365853659</v>
      </c>
      <c r="X290" s="63" t="n">
        <v>65.2297681984547</v>
      </c>
      <c r="AA290" s="63" t="n">
        <v>64.9484536082474</v>
      </c>
      <c r="AB290" s="63" t="n">
        <v>55.7794676806084</v>
      </c>
      <c r="AC290" s="63" t="n">
        <v>73.7220749716017</v>
      </c>
      <c r="AD290" s="63" t="n">
        <v>71.4804252009334</v>
      </c>
      <c r="AI290" s="61" t="n">
        <v>67.4508285522461</v>
      </c>
      <c r="AJ290" s="62" t="n">
        <f aca="false">AVERAGE(K290:AH290)</f>
        <v>64.8427393537208</v>
      </c>
    </row>
    <row r="291" customFormat="false" ht="12.75" hidden="false" customHeight="false" outlineLevel="0" collapsed="false">
      <c r="A291" s="98" t="n">
        <v>14</v>
      </c>
      <c r="B291" s="108" t="s">
        <v>999</v>
      </c>
      <c r="C291" s="108" t="s">
        <v>963</v>
      </c>
      <c r="D291" s="109" t="s">
        <v>1000</v>
      </c>
      <c r="E291" s="110" t="s">
        <v>1001</v>
      </c>
      <c r="F291" s="110" t="s">
        <v>224</v>
      </c>
      <c r="G291" s="111"/>
      <c r="H291" s="7" t="n">
        <v>770.262145996094</v>
      </c>
      <c r="I291" s="8" t="n">
        <v>9</v>
      </c>
      <c r="J291" s="112" t="n">
        <v>0</v>
      </c>
      <c r="K291" s="63" t="n">
        <v>89.2722513089005</v>
      </c>
      <c r="L291" s="63" t="n">
        <v>83.4592145015106</v>
      </c>
      <c r="O291" s="63" t="n">
        <v>89.4709638187899</v>
      </c>
      <c r="P291" s="63" t="n">
        <v>84.4077669902913</v>
      </c>
      <c r="R291" s="63" t="n">
        <v>73.5171727227477</v>
      </c>
      <c r="AA291" s="63" t="n">
        <v>82.8150048092337</v>
      </c>
      <c r="AB291" s="63" t="n">
        <v>89.2878880097383</v>
      </c>
      <c r="AE291" s="79" t="n">
        <v>102</v>
      </c>
      <c r="AF291" s="63" t="n">
        <v>76.0319233838787</v>
      </c>
      <c r="AI291" s="61" t="n">
        <v>85.5846896701389</v>
      </c>
      <c r="AJ291" s="62" t="n">
        <f aca="false">AVERAGE(K291:AH291)</f>
        <v>85.5846872827878</v>
      </c>
    </row>
    <row r="292" customFormat="false" ht="12.75" hidden="false" customHeight="false" outlineLevel="0" collapsed="false">
      <c r="A292" s="98" t="n">
        <v>15</v>
      </c>
      <c r="B292" s="66" t="s">
        <v>1002</v>
      </c>
      <c r="C292" s="108" t="s">
        <v>1003</v>
      </c>
      <c r="D292" s="67" t="s">
        <v>333</v>
      </c>
      <c r="E292" s="68" t="s">
        <v>1004</v>
      </c>
      <c r="F292" s="68" t="s">
        <v>262</v>
      </c>
      <c r="G292" s="113" t="n">
        <v>0.0602314814814815</v>
      </c>
      <c r="H292" s="7" t="n">
        <v>705.602478027344</v>
      </c>
      <c r="I292" s="8" t="n">
        <v>15</v>
      </c>
      <c r="J292" s="112" t="n">
        <v>60.4746704101563</v>
      </c>
      <c r="K292" s="63" t="n">
        <v>58.9773251345119</v>
      </c>
      <c r="L292" s="65" t="n">
        <v>10</v>
      </c>
      <c r="O292" s="65" t="n">
        <v>10</v>
      </c>
      <c r="P292" s="63" t="n">
        <v>79.0786516853933</v>
      </c>
      <c r="Q292" s="63" t="n">
        <v>52.0846790074833</v>
      </c>
      <c r="R292" s="10" t="n">
        <v>39.1766578249337</v>
      </c>
      <c r="T292" s="63" t="n">
        <v>50.3836132475279</v>
      </c>
      <c r="U292" s="63" t="n">
        <v>55.0753801358784</v>
      </c>
      <c r="V292" s="58" t="s">
        <v>40</v>
      </c>
      <c r="W292" s="63" t="n">
        <v>40.381179273377</v>
      </c>
      <c r="X292" s="63" t="n">
        <v>47.6813317479191</v>
      </c>
      <c r="AA292" s="63" t="n">
        <v>66.7097107438016</v>
      </c>
      <c r="AB292" s="63" t="n">
        <v>74.1283476503285</v>
      </c>
      <c r="AC292" s="63" t="n">
        <v>64.7273936170213</v>
      </c>
      <c r="AD292" s="63" t="n">
        <v>55.9002433090024</v>
      </c>
      <c r="AI292" s="61" t="n">
        <v>60.4746704101563</v>
      </c>
      <c r="AJ292" s="62" t="n">
        <f aca="false">AVERAGE(K292:AH292)</f>
        <v>50.307465241227</v>
      </c>
    </row>
    <row r="293" customFormat="false" ht="12.75" hidden="false" customHeight="false" outlineLevel="0" collapsed="false">
      <c r="A293" s="98" t="n">
        <v>16</v>
      </c>
      <c r="B293" s="66" t="s">
        <v>1005</v>
      </c>
      <c r="C293" s="108" t="s">
        <v>963</v>
      </c>
      <c r="D293" s="67" t="s">
        <v>1006</v>
      </c>
      <c r="E293" s="68" t="s">
        <v>1007</v>
      </c>
      <c r="F293" s="68" t="s">
        <v>152</v>
      </c>
      <c r="G293" s="113"/>
      <c r="H293" s="7" t="n">
        <v>673.918090820313</v>
      </c>
      <c r="I293" s="8" t="n">
        <v>10</v>
      </c>
      <c r="J293" s="112" t="n">
        <v>67.3918075561523</v>
      </c>
      <c r="L293" s="65"/>
      <c r="Q293" s="63" t="n">
        <v>77.2673093777388</v>
      </c>
      <c r="R293" s="57" t="n">
        <v>50.8245010323469</v>
      </c>
      <c r="T293" s="57" t="n">
        <v>63.225132952531</v>
      </c>
      <c r="U293" s="69" t="n">
        <v>10</v>
      </c>
      <c r="V293" s="11"/>
      <c r="W293" s="57" t="n">
        <v>69.6527635093487</v>
      </c>
      <c r="X293" s="57" t="n">
        <v>68.4884713919727</v>
      </c>
      <c r="AA293" s="63" t="n">
        <v>83.5922330097087</v>
      </c>
      <c r="AB293" s="63" t="n">
        <v>92.6136363636364</v>
      </c>
      <c r="AC293" s="63" t="n">
        <v>70.0863930885529</v>
      </c>
      <c r="AD293" s="63" t="n">
        <v>88.1675727534378</v>
      </c>
      <c r="AI293" s="61" t="n">
        <v>67.3918075561523</v>
      </c>
      <c r="AJ293" s="62" t="n">
        <f aca="false">AVERAGE(K293:AH293)</f>
        <v>67.3918013479274</v>
      </c>
    </row>
    <row r="294" customFormat="false" ht="12.75" hidden="false" customHeight="false" outlineLevel="0" collapsed="false">
      <c r="A294" s="98" t="n">
        <v>17</v>
      </c>
      <c r="B294" s="66" t="s">
        <v>1008</v>
      </c>
      <c r="C294" s="108" t="s">
        <v>963</v>
      </c>
      <c r="D294" s="67" t="s">
        <v>385</v>
      </c>
      <c r="E294" s="68" t="s">
        <v>1009</v>
      </c>
      <c r="F294" s="68" t="s">
        <v>1010</v>
      </c>
      <c r="G294" s="113"/>
      <c r="H294" s="7" t="n">
        <v>648.2255859375</v>
      </c>
      <c r="I294" s="8" t="n">
        <v>10</v>
      </c>
      <c r="J294" s="112" t="n">
        <v>64.8225555419922</v>
      </c>
      <c r="K294" s="63" t="n">
        <v>67.737364820128</v>
      </c>
      <c r="L294" s="63" t="n">
        <v>72.6973684210526</v>
      </c>
      <c r="Q294" s="63" t="n">
        <v>65.4344383968333</v>
      </c>
      <c r="R294" s="57" t="n">
        <v>67.875</v>
      </c>
      <c r="T294" s="63" t="n">
        <v>51.9323734023621</v>
      </c>
      <c r="U294" s="63" t="n">
        <v>62.8416389811739</v>
      </c>
      <c r="AA294" s="63" t="n">
        <v>59.9303944315545</v>
      </c>
      <c r="AB294" s="63" t="n">
        <v>59.9754701553557</v>
      </c>
      <c r="AC294" s="63" t="n">
        <v>66.8842322226039</v>
      </c>
      <c r="AD294" s="63" t="n">
        <v>72.9172176672838</v>
      </c>
      <c r="AI294" s="61" t="n">
        <v>64.8225555419922</v>
      </c>
      <c r="AJ294" s="62" t="n">
        <f aca="false">AVERAGE(K294:AH294)</f>
        <v>64.8225498498348</v>
      </c>
    </row>
    <row r="295" customFormat="false" ht="12.75" hidden="false" customHeight="false" outlineLevel="0" collapsed="false">
      <c r="A295" s="98" t="n">
        <v>18</v>
      </c>
      <c r="B295" s="66" t="s">
        <v>1011</v>
      </c>
      <c r="C295" s="108" t="s">
        <v>963</v>
      </c>
      <c r="D295" s="67" t="s">
        <v>192</v>
      </c>
      <c r="E295" s="68" t="s">
        <v>1012</v>
      </c>
      <c r="F295" s="68" t="s">
        <v>137</v>
      </c>
      <c r="G295" s="113"/>
      <c r="H295" s="7" t="n">
        <v>643.828186035156</v>
      </c>
      <c r="I295" s="8" t="n">
        <v>9</v>
      </c>
      <c r="J295" s="112" t="n">
        <v>0</v>
      </c>
      <c r="K295" s="65"/>
      <c r="O295" s="63" t="n">
        <v>60.9886010362694</v>
      </c>
      <c r="P295" s="63" t="n">
        <v>69.9139072847682</v>
      </c>
      <c r="T295" s="11"/>
      <c r="V295" s="63" t="n">
        <v>70.066308809599</v>
      </c>
      <c r="AA295" s="63" t="n">
        <v>79.969040247678</v>
      </c>
      <c r="AB295" s="63" t="n">
        <v>71.630859375</v>
      </c>
      <c r="AC295" s="63" t="n">
        <v>74.3129770992367</v>
      </c>
      <c r="AD295" s="63" t="n">
        <v>57.5574112734864</v>
      </c>
      <c r="AE295" s="63" t="n">
        <v>95.9193659545141</v>
      </c>
      <c r="AF295" s="63" t="n">
        <v>63.4696868754164</v>
      </c>
      <c r="AI295" s="61" t="n">
        <v>71.5364583333333</v>
      </c>
      <c r="AJ295" s="62" t="n">
        <f aca="false">AVERAGE(K295:AH295)</f>
        <v>71.5364619951076</v>
      </c>
    </row>
    <row r="296" customFormat="false" ht="12.75" hidden="false" customHeight="false" outlineLevel="0" collapsed="false">
      <c r="A296" s="98" t="n">
        <v>19</v>
      </c>
      <c r="B296" s="108" t="s">
        <v>1013</v>
      </c>
      <c r="C296" s="108" t="s">
        <v>963</v>
      </c>
      <c r="D296" s="109" t="s">
        <v>739</v>
      </c>
      <c r="E296" s="110" t="s">
        <v>1014</v>
      </c>
      <c r="F296" s="110" t="s">
        <v>990</v>
      </c>
      <c r="G296" s="111"/>
      <c r="H296" s="7" t="n">
        <v>629.832275390625</v>
      </c>
      <c r="I296" s="8" t="n">
        <v>9</v>
      </c>
      <c r="J296" s="112" t="n">
        <v>0</v>
      </c>
      <c r="Q296" s="63" t="n">
        <v>74.5450958286359</v>
      </c>
      <c r="R296" s="63" t="n">
        <v>63.6895213454075</v>
      </c>
      <c r="T296" s="63" t="n">
        <v>76.9769784172662</v>
      </c>
      <c r="U296" s="63" t="n">
        <v>90.359872611465</v>
      </c>
      <c r="V296" s="63" t="n">
        <v>74.5798790051535</v>
      </c>
      <c r="W296" s="63" t="n">
        <v>53.5291331122691</v>
      </c>
      <c r="X296" s="63" t="n">
        <v>61.3853807883659</v>
      </c>
      <c r="AC296" s="63" t="n">
        <v>64.9866488651536</v>
      </c>
      <c r="AD296" s="63" t="n">
        <v>69.7798025816249</v>
      </c>
      <c r="AI296" s="61" t="n">
        <v>69.9813639322917</v>
      </c>
      <c r="AJ296" s="62" t="n">
        <f aca="false">AVERAGE(K296:AH296)</f>
        <v>69.9813680617046</v>
      </c>
    </row>
    <row r="297" customFormat="false" ht="12.75" hidden="false" customHeight="false" outlineLevel="0" collapsed="false">
      <c r="A297" s="98" t="n">
        <v>20</v>
      </c>
      <c r="B297" s="66" t="s">
        <v>1015</v>
      </c>
      <c r="C297" s="108" t="s">
        <v>963</v>
      </c>
      <c r="D297" s="67" t="s">
        <v>78</v>
      </c>
      <c r="E297" s="68" t="s">
        <v>1016</v>
      </c>
      <c r="F297" s="68" t="s">
        <v>68</v>
      </c>
      <c r="G297" s="113"/>
      <c r="H297" s="7" t="n">
        <v>614.773620605469</v>
      </c>
      <c r="I297" s="8" t="n">
        <v>11</v>
      </c>
      <c r="J297" s="112" t="n">
        <v>56.8292770385742</v>
      </c>
      <c r="K297" s="63" t="n">
        <v>46.9652639632747</v>
      </c>
      <c r="L297" s="63" t="n">
        <v>52.4193548387097</v>
      </c>
      <c r="O297" s="63" t="n">
        <v>46.4808087190018</v>
      </c>
      <c r="P297" s="63" t="n">
        <v>48.2369451697128</v>
      </c>
      <c r="Q297" s="63" t="n">
        <v>56.7688345138442</v>
      </c>
      <c r="R297" s="63" t="n">
        <v>52.3373493975904</v>
      </c>
      <c r="T297" s="63" t="n">
        <v>57.7742980561555</v>
      </c>
      <c r="Y297" s="63" t="n">
        <v>64.354770912148</v>
      </c>
      <c r="Z297" s="63" t="n">
        <v>58.4040092521203</v>
      </c>
      <c r="AA297" s="63" t="n">
        <v>65.2767247915087</v>
      </c>
      <c r="AB297" s="63" t="n">
        <v>65.7552666965487</v>
      </c>
      <c r="AI297" s="61" t="n">
        <v>56.8292770385742</v>
      </c>
      <c r="AJ297" s="62" t="n">
        <f aca="false">AVERAGE(K297:AH297)</f>
        <v>55.8885114827831</v>
      </c>
    </row>
    <row r="298" customFormat="false" ht="12.75" hidden="false" customHeight="false" outlineLevel="0" collapsed="false">
      <c r="A298" s="98" t="n">
        <v>21</v>
      </c>
      <c r="B298" s="108" t="s">
        <v>1017</v>
      </c>
      <c r="C298" s="108" t="s">
        <v>963</v>
      </c>
      <c r="D298" s="109" t="s">
        <v>506</v>
      </c>
      <c r="E298" s="110" t="s">
        <v>1018</v>
      </c>
      <c r="F298" s="110" t="s">
        <v>1019</v>
      </c>
      <c r="G298" s="111" t="n">
        <v>0.0333912037037037</v>
      </c>
      <c r="H298" s="7" t="n">
        <v>585.41552734375</v>
      </c>
      <c r="I298" s="8" t="n">
        <v>6</v>
      </c>
      <c r="J298" s="112" t="n">
        <v>0</v>
      </c>
      <c r="O298" s="79" t="n">
        <v>102</v>
      </c>
      <c r="P298" s="79" t="n">
        <v>102</v>
      </c>
      <c r="W298" s="79" t="n">
        <v>100</v>
      </c>
      <c r="X298" s="63" t="n">
        <v>92.2369177688327</v>
      </c>
      <c r="AC298" s="63" t="n">
        <v>93.5158501440922</v>
      </c>
      <c r="AD298" s="63" t="n">
        <v>95.6627342123525</v>
      </c>
      <c r="AI298" s="61" t="n">
        <v>97.5692443847656</v>
      </c>
      <c r="AJ298" s="62" t="n">
        <f aca="false">AVERAGE(K298:AH298)</f>
        <v>97.5692503542129</v>
      </c>
    </row>
    <row r="299" customFormat="false" ht="12.75" hidden="false" customHeight="false" outlineLevel="0" collapsed="false">
      <c r="A299" s="98" t="n">
        <v>22</v>
      </c>
      <c r="B299" s="108" t="s">
        <v>1020</v>
      </c>
      <c r="C299" s="108" t="s">
        <v>963</v>
      </c>
      <c r="D299" s="109" t="s">
        <v>494</v>
      </c>
      <c r="E299" s="110" t="s">
        <v>1021</v>
      </c>
      <c r="F299" s="110" t="s">
        <v>106</v>
      </c>
      <c r="G299" s="111"/>
      <c r="H299" s="7" t="n">
        <v>579.333374023438</v>
      </c>
      <c r="I299" s="8" t="n">
        <v>9</v>
      </c>
      <c r="J299" s="112" t="n">
        <v>0</v>
      </c>
      <c r="Q299" s="63" t="n">
        <v>46.7537564079901</v>
      </c>
      <c r="R299" s="63" t="n">
        <v>43.826706231454</v>
      </c>
      <c r="T299" s="63" t="n">
        <v>85.1668877686389</v>
      </c>
      <c r="U299" s="63" t="n">
        <v>59.6907433380084</v>
      </c>
      <c r="V299" s="69" t="n">
        <v>10</v>
      </c>
      <c r="Y299" s="63" t="n">
        <v>52.8660220994475</v>
      </c>
      <c r="Z299" s="79" t="n">
        <v>100</v>
      </c>
      <c r="AA299" s="63" t="n">
        <v>98.101025446259</v>
      </c>
      <c r="AB299" s="63" t="n">
        <v>82.928208027134</v>
      </c>
      <c r="AE299" s="11"/>
      <c r="AI299" s="61" t="n">
        <v>71.1666717529297</v>
      </c>
      <c r="AJ299" s="62" t="n">
        <f aca="false">AVERAGE(K299:AH299)</f>
        <v>64.370372146548</v>
      </c>
    </row>
    <row r="300" customFormat="false" ht="12.75" hidden="false" customHeight="false" outlineLevel="0" collapsed="false">
      <c r="A300" s="98" t="n">
        <v>23</v>
      </c>
      <c r="B300" s="108" t="s">
        <v>1022</v>
      </c>
      <c r="C300" s="108" t="s">
        <v>963</v>
      </c>
      <c r="D300" s="109" t="s">
        <v>1023</v>
      </c>
      <c r="E300" s="110" t="s">
        <v>1024</v>
      </c>
      <c r="F300" s="110" t="s">
        <v>60</v>
      </c>
      <c r="G300" s="111"/>
      <c r="H300" s="7" t="n">
        <v>556.404724121094</v>
      </c>
      <c r="I300" s="8" t="n">
        <v>8</v>
      </c>
      <c r="J300" s="112" t="n">
        <v>0</v>
      </c>
      <c r="K300" s="63" t="n">
        <v>73.0061845861085</v>
      </c>
      <c r="L300" s="63" t="n">
        <v>64.8727984344423</v>
      </c>
      <c r="Q300" s="63" t="n">
        <v>76.6848361844013</v>
      </c>
      <c r="R300" s="63" t="n">
        <v>57.8292873923257</v>
      </c>
      <c r="AA300" s="63" t="n">
        <v>77.942063971032</v>
      </c>
      <c r="AB300" s="63" t="n">
        <v>63.754889178618</v>
      </c>
      <c r="AE300" s="63" t="n">
        <v>59.5928066795119</v>
      </c>
      <c r="AF300" s="63" t="n">
        <v>82.7218523878437</v>
      </c>
      <c r="AI300" s="61" t="n">
        <v>69.5505905151367</v>
      </c>
      <c r="AJ300" s="62" t="n">
        <f aca="false">AVERAGE(K300:AH300)</f>
        <v>69.5505898517854</v>
      </c>
    </row>
    <row r="301" customFormat="false" ht="12.75" hidden="false" customHeight="false" outlineLevel="0" collapsed="false">
      <c r="A301" s="98" t="n">
        <v>24</v>
      </c>
      <c r="B301" s="108" t="s">
        <v>1025</v>
      </c>
      <c r="C301" s="108" t="s">
        <v>963</v>
      </c>
      <c r="D301" s="109" t="s">
        <v>1026</v>
      </c>
      <c r="E301" s="110" t="s">
        <v>1027</v>
      </c>
      <c r="F301" s="110" t="s">
        <v>1028</v>
      </c>
      <c r="G301" s="111" t="n">
        <v>0.0373611111111111</v>
      </c>
      <c r="H301" s="7" t="n">
        <v>532.947387695313</v>
      </c>
      <c r="I301" s="8" t="n">
        <v>7</v>
      </c>
      <c r="J301" s="112" t="n">
        <v>0</v>
      </c>
      <c r="Q301" s="63" t="n">
        <v>81.9349442379182</v>
      </c>
      <c r="R301" s="63" t="n">
        <v>72.0117016089712</v>
      </c>
      <c r="T301" s="79" t="n">
        <v>102</v>
      </c>
      <c r="U301" s="63" t="n">
        <v>92.7222222222222</v>
      </c>
      <c r="V301" s="69" t="n">
        <v>10</v>
      </c>
      <c r="W301" s="63" t="n">
        <v>82.9865361077112</v>
      </c>
      <c r="X301" s="63" t="n">
        <v>91.2919749573136</v>
      </c>
      <c r="AI301" s="61" t="n">
        <v>87.1578979492188</v>
      </c>
      <c r="AJ301" s="62" t="n">
        <f aca="false">AVERAGE(K301:AH301)</f>
        <v>76.1353398763052</v>
      </c>
    </row>
    <row r="302" customFormat="false" ht="12.75" hidden="false" customHeight="false" outlineLevel="0" collapsed="false">
      <c r="A302" s="98" t="n">
        <v>25</v>
      </c>
      <c r="B302" s="108" t="s">
        <v>1029</v>
      </c>
      <c r="C302" s="108" t="s">
        <v>963</v>
      </c>
      <c r="D302" s="109" t="s">
        <v>543</v>
      </c>
      <c r="E302" s="110" t="s">
        <v>1030</v>
      </c>
      <c r="F302" s="110" t="s">
        <v>338</v>
      </c>
      <c r="G302" s="111"/>
      <c r="H302" s="7" t="n">
        <v>521.554748535156</v>
      </c>
      <c r="I302" s="8" t="n">
        <v>16</v>
      </c>
      <c r="J302" s="112" t="n">
        <v>45.6408081054688</v>
      </c>
      <c r="K302" s="63" t="n">
        <v>47.2108906322104</v>
      </c>
      <c r="L302" s="10" t="n">
        <v>26.6393442622951</v>
      </c>
      <c r="O302" s="63" t="n">
        <v>46.5396172702831</v>
      </c>
      <c r="P302" s="63" t="n">
        <v>38.9865470852018</v>
      </c>
      <c r="Q302" s="10" t="n">
        <v>27.4363070539419</v>
      </c>
      <c r="R302" s="10" t="n">
        <v>23.6464937560038</v>
      </c>
      <c r="W302" s="10" t="n">
        <v>23.5793280934826</v>
      </c>
      <c r="X302" s="63" t="n">
        <v>30.224232146222</v>
      </c>
      <c r="Y302" s="63" t="n">
        <v>34.9224452554745</v>
      </c>
      <c r="Z302" s="63" t="n">
        <v>45.6050571944612</v>
      </c>
      <c r="AA302" s="63" t="n">
        <v>39.9165507649513</v>
      </c>
      <c r="AB302" s="63" t="n">
        <v>38.0347420274825</v>
      </c>
      <c r="AC302" s="63" t="n">
        <v>64.8783738753749</v>
      </c>
      <c r="AD302" s="63" t="n">
        <v>44.2465093885412</v>
      </c>
      <c r="AE302" s="63" t="n">
        <v>52.7193181818182</v>
      </c>
      <c r="AF302" s="63" t="n">
        <v>38.270487412962</v>
      </c>
      <c r="AI302" s="61" t="n">
        <v>45.6408081054688</v>
      </c>
      <c r="AJ302" s="62" t="n">
        <f aca="false">AVERAGE(K302:AH302)</f>
        <v>38.9285152750442</v>
      </c>
    </row>
    <row r="303" customFormat="false" ht="12.75" hidden="false" customHeight="false" outlineLevel="0" collapsed="false">
      <c r="A303" s="98" t="n">
        <v>26</v>
      </c>
      <c r="B303" s="66" t="s">
        <v>1031</v>
      </c>
      <c r="C303" s="108" t="s">
        <v>963</v>
      </c>
      <c r="D303" s="67" t="s">
        <v>376</v>
      </c>
      <c r="E303" s="68" t="s">
        <v>1032</v>
      </c>
      <c r="F303" s="68" t="s">
        <v>266</v>
      </c>
      <c r="G303" s="113"/>
      <c r="H303" s="7" t="n">
        <v>515.637573242188</v>
      </c>
      <c r="I303" s="8" t="n">
        <v>9</v>
      </c>
      <c r="J303" s="112" t="n">
        <v>0</v>
      </c>
      <c r="K303" s="63" t="n">
        <v>66.7068028689415</v>
      </c>
      <c r="L303" s="63" t="n">
        <v>76.2068965517241</v>
      </c>
      <c r="T303" s="63" t="n">
        <v>60.7368022705771</v>
      </c>
      <c r="U303" s="63" t="n">
        <v>74.0809399477807</v>
      </c>
      <c r="V303" s="69" t="n">
        <v>10</v>
      </c>
      <c r="AA303" s="63" t="n">
        <v>60.8480565371025</v>
      </c>
      <c r="AB303" s="63" t="n">
        <v>56.0994263862333</v>
      </c>
      <c r="AC303" s="63" t="n">
        <v>57.9291877417435</v>
      </c>
      <c r="AD303" s="63" t="n">
        <v>53.0294287362955</v>
      </c>
      <c r="AI303" s="61" t="n">
        <v>63.2046928405762</v>
      </c>
      <c r="AJ303" s="62" t="n">
        <f aca="false">AVERAGE(K303:AH303)</f>
        <v>57.2930601155998</v>
      </c>
    </row>
    <row r="304" customFormat="false" ht="12.75" hidden="false" customHeight="false" outlineLevel="0" collapsed="false">
      <c r="A304" s="98" t="n">
        <v>27</v>
      </c>
      <c r="B304" s="108" t="s">
        <v>1033</v>
      </c>
      <c r="C304" s="108" t="s">
        <v>963</v>
      </c>
      <c r="D304" s="109" t="s">
        <v>1034</v>
      </c>
      <c r="E304" s="110" t="s">
        <v>1035</v>
      </c>
      <c r="F304" s="110" t="s">
        <v>52</v>
      </c>
      <c r="G304" s="111"/>
      <c r="H304" s="7" t="n">
        <v>514.897155761719</v>
      </c>
      <c r="I304" s="8" t="n">
        <v>12</v>
      </c>
      <c r="J304" s="112" t="n">
        <v>49.4897155761719</v>
      </c>
      <c r="M304" s="63" t="n">
        <v>30.8343409915357</v>
      </c>
      <c r="Q304" s="63" t="n">
        <v>30.99203187251</v>
      </c>
      <c r="R304" s="63" t="n">
        <v>37.7642546663258</v>
      </c>
      <c r="T304" s="69" t="n">
        <v>10</v>
      </c>
      <c r="U304" s="63" t="n">
        <v>54.8270531400966</v>
      </c>
      <c r="V304" s="69" t="n">
        <v>10</v>
      </c>
      <c r="AA304" s="63" t="n">
        <v>61.1940298507463</v>
      </c>
      <c r="AB304" s="63" t="n">
        <v>53.3454545454545</v>
      </c>
      <c r="AC304" s="63" t="n">
        <v>52.6928281461434</v>
      </c>
      <c r="AD304" s="63" t="n">
        <v>62.3473541383989</v>
      </c>
      <c r="AE304" s="63" t="n">
        <v>45.468474354786</v>
      </c>
      <c r="AF304" s="63" t="n">
        <v>65.4313186813187</v>
      </c>
      <c r="AI304" s="61" t="n">
        <v>49.4897155761719</v>
      </c>
      <c r="AJ304" s="62" t="n">
        <f aca="false">AVERAGE(K304:AH304)</f>
        <v>42.9080950322763</v>
      </c>
    </row>
    <row r="305" customFormat="false" ht="12.75" hidden="false" customHeight="false" outlineLevel="0" collapsed="false">
      <c r="A305" s="98" t="n">
        <v>28</v>
      </c>
      <c r="B305" s="108" t="s">
        <v>1036</v>
      </c>
      <c r="C305" s="108" t="s">
        <v>963</v>
      </c>
      <c r="D305" s="109" t="s">
        <v>122</v>
      </c>
      <c r="E305" s="110" t="s">
        <v>1037</v>
      </c>
      <c r="F305" s="110" t="s">
        <v>194</v>
      </c>
      <c r="G305" s="111" t="n">
        <v>0.0376157407407407</v>
      </c>
      <c r="H305" s="7" t="n">
        <v>506.122863769531</v>
      </c>
      <c r="I305" s="8" t="n">
        <v>6</v>
      </c>
      <c r="J305" s="112" t="n">
        <v>0</v>
      </c>
      <c r="O305" s="63" t="n">
        <v>90.5446153846154</v>
      </c>
      <c r="P305" s="63" t="n">
        <v>83.5961538461538</v>
      </c>
      <c r="Q305" s="11"/>
      <c r="R305" s="11"/>
      <c r="AC305" s="63" t="n">
        <v>83.9948231233822</v>
      </c>
      <c r="AD305" s="63" t="n">
        <v>71.1300309597523</v>
      </c>
      <c r="AE305" s="63" t="n">
        <v>91.8976559920766</v>
      </c>
      <c r="AF305" s="63" t="n">
        <v>84.9595719381688</v>
      </c>
      <c r="AI305" s="61" t="n">
        <v>84.3538055419922</v>
      </c>
      <c r="AJ305" s="62" t="n">
        <f aca="false">AVERAGE(K305:AH305)</f>
        <v>84.3538085406915</v>
      </c>
    </row>
    <row r="306" customFormat="false" ht="12.75" hidden="false" customHeight="false" outlineLevel="0" collapsed="false">
      <c r="A306" s="98" t="n">
        <v>29</v>
      </c>
      <c r="B306" s="66" t="s">
        <v>1038</v>
      </c>
      <c r="C306" s="108" t="s">
        <v>963</v>
      </c>
      <c r="D306" s="67" t="s">
        <v>1039</v>
      </c>
      <c r="E306" s="68" t="s">
        <v>1040</v>
      </c>
      <c r="F306" s="68" t="s">
        <v>113</v>
      </c>
      <c r="G306" s="113" t="n">
        <v>0.0658449074074074</v>
      </c>
      <c r="H306" s="7" t="n">
        <v>467.422271728516</v>
      </c>
      <c r="I306" s="8" t="n">
        <v>8</v>
      </c>
      <c r="J306" s="112" t="n">
        <v>0</v>
      </c>
      <c r="O306" s="63" t="n">
        <v>51.726138161364</v>
      </c>
      <c r="P306" s="69" t="n">
        <v>61.6081700708629</v>
      </c>
      <c r="Y306" s="63" t="n">
        <v>52.2525597269625</v>
      </c>
      <c r="Z306" s="63" t="n">
        <v>65.4145077720207</v>
      </c>
      <c r="AC306" s="63" t="n">
        <v>57.6376554174068</v>
      </c>
      <c r="AD306" s="63" t="n">
        <v>53.6485697606538</v>
      </c>
      <c r="AE306" s="63" t="n">
        <v>47.5338114754098</v>
      </c>
      <c r="AF306" s="63" t="n">
        <v>77.6008688569101</v>
      </c>
      <c r="AI306" s="61" t="n">
        <v>58.4277839660645</v>
      </c>
      <c r="AJ306" s="62" t="n">
        <f aca="false">AVERAGE(K306:AH306)</f>
        <v>58.4277851551988</v>
      </c>
    </row>
    <row r="307" customFormat="false" ht="12.75" hidden="false" customHeight="false" outlineLevel="0" collapsed="false">
      <c r="A307" s="98" t="n">
        <v>30</v>
      </c>
      <c r="B307" s="108" t="s">
        <v>1041</v>
      </c>
      <c r="C307" s="108" t="s">
        <v>963</v>
      </c>
      <c r="D307" s="109" t="s">
        <v>444</v>
      </c>
      <c r="E307" s="110" t="s">
        <v>1042</v>
      </c>
      <c r="F307" s="110" t="s">
        <v>279</v>
      </c>
      <c r="G307" s="111"/>
      <c r="H307" s="7" t="n">
        <v>447.514526367188</v>
      </c>
      <c r="I307" s="8" t="n">
        <v>7</v>
      </c>
      <c r="J307" s="112" t="n">
        <v>0</v>
      </c>
      <c r="T307" s="63" t="n">
        <v>57.0960512273213</v>
      </c>
      <c r="AA307" s="63" t="n">
        <v>66.1798616448885</v>
      </c>
      <c r="AB307" s="63" t="n">
        <v>81.9095477386935</v>
      </c>
      <c r="AC307" s="63" t="n">
        <v>59.7239263803681</v>
      </c>
      <c r="AD307" s="63" t="n">
        <v>50.6057268722467</v>
      </c>
      <c r="AE307" s="63" t="n">
        <v>62.7639233370913</v>
      </c>
      <c r="AF307" s="63" t="n">
        <v>69.2354651162791</v>
      </c>
      <c r="AI307" s="61" t="n">
        <v>63.9306422642299</v>
      </c>
      <c r="AJ307" s="62" t="n">
        <f aca="false">AVERAGE(K307:AH307)</f>
        <v>63.9306431881269</v>
      </c>
    </row>
    <row r="308" customFormat="false" ht="12.75" hidden="false" customHeight="false" outlineLevel="0" collapsed="false">
      <c r="A308" s="98" t="n">
        <v>31</v>
      </c>
      <c r="B308" s="108" t="s">
        <v>1043</v>
      </c>
      <c r="C308" s="108" t="s">
        <v>963</v>
      </c>
      <c r="D308" s="109" t="s">
        <v>1044</v>
      </c>
      <c r="E308" s="110" t="s">
        <v>1045</v>
      </c>
      <c r="F308" s="110" t="s">
        <v>255</v>
      </c>
      <c r="G308" s="111"/>
      <c r="H308" s="7" t="n">
        <v>426.167358398438</v>
      </c>
      <c r="I308" s="8" t="n">
        <v>6</v>
      </c>
      <c r="J308" s="112" t="n">
        <v>0</v>
      </c>
      <c r="O308" s="63" t="n">
        <v>53.994495412844</v>
      </c>
      <c r="P308" s="63" t="n">
        <v>72.9146521953626</v>
      </c>
      <c r="T308" s="11"/>
      <c r="AA308" s="63" t="n">
        <v>74.1602067183463</v>
      </c>
      <c r="AB308" s="63" t="n">
        <v>83.6374002280502</v>
      </c>
      <c r="AC308" s="63" t="n">
        <v>75.8177570093458</v>
      </c>
      <c r="AD308" s="63" t="n">
        <v>65.6428571428571</v>
      </c>
      <c r="AG308" s="11"/>
      <c r="AI308" s="61" t="n">
        <v>71.0278930664063</v>
      </c>
      <c r="AJ308" s="62" t="n">
        <f aca="false">AVERAGE(K308:AH308)</f>
        <v>71.0278947844677</v>
      </c>
    </row>
    <row r="309" customFormat="false" ht="12.75" hidden="false" customHeight="false" outlineLevel="0" collapsed="false">
      <c r="A309" s="98" t="n">
        <v>32</v>
      </c>
      <c r="B309" s="66" t="s">
        <v>1046</v>
      </c>
      <c r="C309" s="108" t="s">
        <v>963</v>
      </c>
      <c r="D309" s="67" t="s">
        <v>640</v>
      </c>
      <c r="E309" s="68" t="s">
        <v>1047</v>
      </c>
      <c r="F309" s="68" t="s">
        <v>1048</v>
      </c>
      <c r="G309" s="113"/>
      <c r="H309" s="7" t="n">
        <v>423.681365966797</v>
      </c>
      <c r="I309" s="8" t="n">
        <v>7</v>
      </c>
      <c r="J309" s="112" t="n">
        <v>0</v>
      </c>
      <c r="Q309" s="63" t="n">
        <v>56.5141025641026</v>
      </c>
      <c r="R309" s="63" t="n">
        <v>45.8256282966181</v>
      </c>
      <c r="T309" s="63" t="n">
        <v>46.9358093288493</v>
      </c>
      <c r="U309" s="63" t="n">
        <v>78.1266636071592</v>
      </c>
      <c r="V309" s="63" t="n">
        <v>68.3751027115859</v>
      </c>
      <c r="W309" s="63" t="n">
        <v>66.7060212514758</v>
      </c>
      <c r="X309" s="63" t="n">
        <v>61.1980160244182</v>
      </c>
      <c r="AI309" s="61" t="n">
        <v>60.5259094238281</v>
      </c>
      <c r="AJ309" s="62" t="n">
        <f aca="false">AVERAGE(K309:AH309)</f>
        <v>60.525906254887</v>
      </c>
    </row>
    <row r="310" customFormat="false" ht="12.75" hidden="false" customHeight="false" outlineLevel="0" collapsed="false">
      <c r="A310" s="98" t="n">
        <v>33</v>
      </c>
      <c r="B310" s="66" t="s">
        <v>1049</v>
      </c>
      <c r="C310" s="108" t="s">
        <v>963</v>
      </c>
      <c r="D310" s="67" t="s">
        <v>1050</v>
      </c>
      <c r="E310" s="68" t="s">
        <v>1051</v>
      </c>
      <c r="F310" s="68" t="s">
        <v>48</v>
      </c>
      <c r="G310" s="113"/>
      <c r="H310" s="7" t="n">
        <v>412.301177978516</v>
      </c>
      <c r="I310" s="8" t="n">
        <v>6</v>
      </c>
      <c r="J310" s="112" t="n">
        <v>0</v>
      </c>
      <c r="O310" s="63" t="n">
        <v>47.1133525456292</v>
      </c>
      <c r="P310" s="63" t="n">
        <v>70.5479713603819</v>
      </c>
      <c r="T310" s="63" t="n">
        <v>78.752208047105</v>
      </c>
      <c r="U310" s="63" t="n">
        <v>71.3786163522013</v>
      </c>
      <c r="AA310" s="63" t="n">
        <v>73.6737022247576</v>
      </c>
      <c r="AB310" s="63" t="n">
        <v>70.8353452438436</v>
      </c>
      <c r="AI310" s="61" t="n">
        <v>68.7168680826823</v>
      </c>
      <c r="AJ310" s="62" t="n">
        <f aca="false">AVERAGE(K310:AH310)</f>
        <v>68.7168659623197</v>
      </c>
    </row>
    <row r="311" customFormat="false" ht="12.75" hidden="false" customHeight="false" outlineLevel="0" collapsed="false">
      <c r="A311" s="98" t="n">
        <v>34</v>
      </c>
      <c r="B311" s="66" t="s">
        <v>1052</v>
      </c>
      <c r="C311" s="108" t="s">
        <v>963</v>
      </c>
      <c r="D311" s="67" t="s">
        <v>176</v>
      </c>
      <c r="E311" s="68" t="s">
        <v>1053</v>
      </c>
      <c r="F311" s="68" t="s">
        <v>262</v>
      </c>
      <c r="G311" s="113"/>
      <c r="H311" s="7" t="n">
        <v>408.731750488281</v>
      </c>
      <c r="I311" s="8" t="n">
        <v>6</v>
      </c>
      <c r="J311" s="112" t="n">
        <v>0</v>
      </c>
      <c r="K311" s="63" t="n">
        <v>55.2010791366907</v>
      </c>
      <c r="L311" s="63" t="n">
        <v>83.9665653495441</v>
      </c>
      <c r="O311" s="63" t="n">
        <v>70.281824695486</v>
      </c>
      <c r="P311" s="63" t="n">
        <v>71.1251203079885</v>
      </c>
      <c r="T311" s="63" t="n">
        <v>70.0554343081624</v>
      </c>
      <c r="U311" s="63" t="n">
        <v>58.1017064846416</v>
      </c>
      <c r="AI311" s="61" t="n">
        <v>68.1219533284505</v>
      </c>
      <c r="AJ311" s="62" t="n">
        <f aca="false">AVERAGE(K311:AH311)</f>
        <v>68.1219550470855</v>
      </c>
    </row>
    <row r="312" customFormat="false" ht="12.75" hidden="false" customHeight="false" outlineLevel="0" collapsed="false">
      <c r="A312" s="98" t="n">
        <v>35</v>
      </c>
      <c r="B312" s="108" t="s">
        <v>1054</v>
      </c>
      <c r="C312" s="108" t="s">
        <v>963</v>
      </c>
      <c r="D312" s="109" t="s">
        <v>385</v>
      </c>
      <c r="E312" s="110" t="s">
        <v>1055</v>
      </c>
      <c r="F312" s="110" t="s">
        <v>474</v>
      </c>
      <c r="G312" s="111"/>
      <c r="H312" s="7" t="n">
        <v>407.399963378906</v>
      </c>
      <c r="I312" s="8" t="n">
        <v>6</v>
      </c>
      <c r="J312" s="112" t="n">
        <v>0</v>
      </c>
      <c r="O312" s="63" t="n">
        <v>68.2602644398052</v>
      </c>
      <c r="P312" s="63" t="n">
        <v>82.7536394176932</v>
      </c>
      <c r="AA312" s="63" t="n">
        <v>40.4795486600846</v>
      </c>
      <c r="AB312" s="63" t="n">
        <v>81.8638392857143</v>
      </c>
      <c r="AC312" s="63" t="n">
        <v>56.5988372093023</v>
      </c>
      <c r="AD312" s="63" t="n">
        <v>77.4438202247191</v>
      </c>
      <c r="AI312" s="61" t="n">
        <v>67.8999938964844</v>
      </c>
      <c r="AJ312" s="62" t="n">
        <f aca="false">AVERAGE(K312:AH312)</f>
        <v>67.8999915395531</v>
      </c>
    </row>
    <row r="313" customFormat="false" ht="12.75" hidden="false" customHeight="false" outlineLevel="0" collapsed="false">
      <c r="A313" s="98" t="n">
        <v>36</v>
      </c>
      <c r="B313" s="66" t="s">
        <v>1056</v>
      </c>
      <c r="C313" s="108" t="s">
        <v>963</v>
      </c>
      <c r="D313" s="67" t="s">
        <v>54</v>
      </c>
      <c r="E313" s="68" t="s">
        <v>1057</v>
      </c>
      <c r="F313" s="68" t="s">
        <v>452</v>
      </c>
      <c r="G313" s="113"/>
      <c r="H313" s="7" t="n">
        <v>401.771118164063</v>
      </c>
      <c r="I313" s="8" t="n">
        <v>8</v>
      </c>
      <c r="J313" s="112" t="n">
        <v>0</v>
      </c>
      <c r="O313" s="63" t="n">
        <v>46.8508199331317</v>
      </c>
      <c r="P313" s="63" t="n">
        <v>61.762641036356</v>
      </c>
      <c r="T313" s="63" t="n">
        <v>63.4626334519573</v>
      </c>
      <c r="U313" s="69" t="n">
        <v>10</v>
      </c>
      <c r="AA313" s="63" t="n">
        <v>50.4689331770223</v>
      </c>
      <c r="AB313" s="63" t="n">
        <v>67.0475319926874</v>
      </c>
      <c r="AC313" s="63" t="n">
        <v>57.5524682234703</v>
      </c>
      <c r="AD313" s="63" t="n">
        <v>44.6260925865976</v>
      </c>
      <c r="AI313" s="61" t="n">
        <v>55.9673025948661</v>
      </c>
      <c r="AJ313" s="62" t="n">
        <f aca="false">AVERAGE(K313:AH313)</f>
        <v>50.2213900501528</v>
      </c>
    </row>
    <row r="314" customFormat="false" ht="12.75" hidden="false" customHeight="false" outlineLevel="0" collapsed="false">
      <c r="A314" s="98" t="n">
        <v>37</v>
      </c>
      <c r="B314" s="108" t="s">
        <v>1058</v>
      </c>
      <c r="C314" s="108" t="s">
        <v>963</v>
      </c>
      <c r="D314" s="109" t="s">
        <v>385</v>
      </c>
      <c r="E314" s="110" t="s">
        <v>1059</v>
      </c>
      <c r="F314" s="110" t="s">
        <v>255</v>
      </c>
      <c r="G314" s="111"/>
      <c r="H314" s="7" t="n">
        <v>396.552734375</v>
      </c>
      <c r="I314" s="8" t="n">
        <v>7</v>
      </c>
      <c r="J314" s="112" t="n">
        <v>0</v>
      </c>
      <c r="K314" s="63" t="n">
        <v>55.8743855816494</v>
      </c>
      <c r="L314" s="63" t="n">
        <v>85.3941267387944</v>
      </c>
      <c r="O314" s="69" t="n">
        <v>10</v>
      </c>
      <c r="P314" s="63" t="n">
        <v>58.1652892561984</v>
      </c>
      <c r="AA314" s="63" t="n">
        <v>70.2474843622518</v>
      </c>
      <c r="AC314" s="63" t="n">
        <v>72.568020872158</v>
      </c>
      <c r="AD314" s="63" t="n">
        <v>44.3033906475976</v>
      </c>
      <c r="AI314" s="61" t="n">
        <v>64.4254506429036</v>
      </c>
      <c r="AJ314" s="62" t="n">
        <f aca="false">AVERAGE(K314:AH314)</f>
        <v>56.6503853512357</v>
      </c>
    </row>
    <row r="315" customFormat="false" ht="12.75" hidden="false" customHeight="false" outlineLevel="0" collapsed="false">
      <c r="A315" s="98" t="n">
        <v>38</v>
      </c>
      <c r="B315" s="66" t="s">
        <v>1060</v>
      </c>
      <c r="C315" s="108" t="s">
        <v>963</v>
      </c>
      <c r="D315" s="67" t="s">
        <v>1061</v>
      </c>
      <c r="E315" s="68" t="s">
        <v>1062</v>
      </c>
      <c r="F315" s="68" t="s">
        <v>1048</v>
      </c>
      <c r="G315" s="113"/>
      <c r="H315" s="7" t="n">
        <v>394.736785888672</v>
      </c>
      <c r="I315" s="8" t="n">
        <v>6</v>
      </c>
      <c r="J315" s="112" t="n">
        <v>0</v>
      </c>
      <c r="O315" s="63" t="n">
        <v>62.3849904600382</v>
      </c>
      <c r="P315" s="63" t="n">
        <v>68.4566929133858</v>
      </c>
      <c r="Q315" s="63" t="n">
        <v>55.436176902117</v>
      </c>
      <c r="R315" s="63" t="n">
        <v>56.9156069364162</v>
      </c>
      <c r="T315" s="60"/>
      <c r="U315" s="60"/>
      <c r="W315" s="63" t="n">
        <v>75.0165965921664</v>
      </c>
      <c r="X315" s="63" t="n">
        <v>76.5267175572519</v>
      </c>
      <c r="AI315" s="61" t="n">
        <v>65.7894592285156</v>
      </c>
      <c r="AJ315" s="62" t="n">
        <f aca="false">AVERAGE(K315:AH315)</f>
        <v>65.7894635602292</v>
      </c>
    </row>
    <row r="316" customFormat="false" ht="12.75" hidden="false" customHeight="false" outlineLevel="0" collapsed="false">
      <c r="A316" s="98" t="n">
        <v>39</v>
      </c>
      <c r="B316" s="108" t="s">
        <v>1063</v>
      </c>
      <c r="C316" s="108" t="s">
        <v>963</v>
      </c>
      <c r="D316" s="109" t="s">
        <v>385</v>
      </c>
      <c r="E316" s="110" t="s">
        <v>1064</v>
      </c>
      <c r="F316" s="110" t="s">
        <v>141</v>
      </c>
      <c r="G316" s="111"/>
      <c r="H316" s="7" t="n">
        <v>388.569610595703</v>
      </c>
      <c r="I316" s="8" t="n">
        <v>9</v>
      </c>
      <c r="J316" s="112" t="n">
        <v>0</v>
      </c>
      <c r="M316" s="63" t="n">
        <v>49.6460176991151</v>
      </c>
      <c r="N316" s="63" t="n">
        <v>65.5688622754491</v>
      </c>
      <c r="O316" s="63" t="n">
        <v>46.1455229731849</v>
      </c>
      <c r="P316" s="63" t="n">
        <v>54.3175303197354</v>
      </c>
      <c r="Q316" s="63" t="n">
        <v>41.6710256814243</v>
      </c>
      <c r="R316" s="63" t="n">
        <v>37.5625635808749</v>
      </c>
      <c r="V316" s="63" t="n">
        <v>47.1358776463924</v>
      </c>
      <c r="AC316" s="63" t="n">
        <v>36.5222284749578</v>
      </c>
      <c r="AD316" s="69" t="n">
        <v>10</v>
      </c>
      <c r="AI316" s="61" t="n">
        <v>47.3212013244629</v>
      </c>
      <c r="AJ316" s="62" t="n">
        <f aca="false">AVERAGE(K316:AH316)</f>
        <v>43.1744031834593</v>
      </c>
    </row>
    <row r="317" customFormat="false" ht="12.75" hidden="false" customHeight="false" outlineLevel="0" collapsed="false">
      <c r="A317" s="98" t="n">
        <v>40</v>
      </c>
      <c r="B317" s="66" t="s">
        <v>1065</v>
      </c>
      <c r="C317" s="108" t="s">
        <v>963</v>
      </c>
      <c r="D317" s="67" t="s">
        <v>1066</v>
      </c>
      <c r="E317" s="68" t="s">
        <v>1067</v>
      </c>
      <c r="F317" s="68" t="s">
        <v>48</v>
      </c>
      <c r="G317" s="113" t="n">
        <v>0.0395138888888889</v>
      </c>
      <c r="H317" s="7" t="n">
        <v>387.918884277344</v>
      </c>
      <c r="I317" s="8" t="n">
        <v>4</v>
      </c>
      <c r="J317" s="112" t="n">
        <v>0</v>
      </c>
      <c r="N317" s="11"/>
      <c r="O317" s="63" t="n">
        <v>86.195079086116</v>
      </c>
      <c r="P317" s="63" t="n">
        <v>99.193288590604</v>
      </c>
      <c r="T317" s="96" t="n">
        <v>100.530535546508</v>
      </c>
      <c r="U317" s="79" t="n">
        <v>102</v>
      </c>
      <c r="Y317" s="11"/>
      <c r="AI317" s="61" t="n">
        <v>96.9797286987305</v>
      </c>
      <c r="AJ317" s="62" t="n">
        <f aca="false">AVERAGE(K317:AH317)</f>
        <v>96.979725805807</v>
      </c>
    </row>
    <row r="318" customFormat="false" ht="12.75" hidden="false" customHeight="false" outlineLevel="0" collapsed="false">
      <c r="A318" s="98" t="n">
        <v>41</v>
      </c>
      <c r="B318" s="66" t="s">
        <v>1068</v>
      </c>
      <c r="C318" s="108" t="s">
        <v>963</v>
      </c>
      <c r="D318" s="67" t="s">
        <v>54</v>
      </c>
      <c r="E318" s="68" t="s">
        <v>1069</v>
      </c>
      <c r="F318" s="68" t="s">
        <v>113</v>
      </c>
      <c r="G318" s="113"/>
      <c r="H318" s="7" t="n">
        <v>380.643371582031</v>
      </c>
      <c r="I318" s="8" t="n">
        <v>5</v>
      </c>
      <c r="J318" s="112" t="n">
        <v>0</v>
      </c>
      <c r="O318" s="63" t="n">
        <v>77.1147798742139</v>
      </c>
      <c r="P318" s="63" t="n">
        <v>68.4884151992586</v>
      </c>
      <c r="V318" s="63" t="n">
        <v>84.2658227848101</v>
      </c>
      <c r="AC318" s="63" t="n">
        <v>69.7099892588615</v>
      </c>
      <c r="AD318" s="63" t="n">
        <v>81.0643928256395</v>
      </c>
      <c r="AI318" s="61" t="n">
        <v>76.1286804199219</v>
      </c>
      <c r="AJ318" s="62" t="n">
        <f aca="false">AVERAGE(K318:AH318)</f>
        <v>76.1286799885567</v>
      </c>
    </row>
    <row r="319" customFormat="false" ht="12.75" hidden="false" customHeight="false" outlineLevel="0" collapsed="false">
      <c r="A319" s="98" t="n">
        <v>42</v>
      </c>
      <c r="B319" s="108" t="s">
        <v>1070</v>
      </c>
      <c r="C319" s="108" t="s">
        <v>963</v>
      </c>
      <c r="D319" s="109" t="s">
        <v>444</v>
      </c>
      <c r="E319" s="110" t="s">
        <v>1071</v>
      </c>
      <c r="F319" s="110" t="s">
        <v>194</v>
      </c>
      <c r="G319" s="111" t="n">
        <v>0.0662152777777778</v>
      </c>
      <c r="H319" s="7" t="n">
        <v>360.595092773438</v>
      </c>
      <c r="I319" s="8" t="n">
        <v>6</v>
      </c>
      <c r="J319" s="112" t="n">
        <v>0</v>
      </c>
      <c r="O319" s="63" t="n">
        <v>51.4368117461982</v>
      </c>
      <c r="P319" s="63" t="n">
        <v>62.8660144619311</v>
      </c>
      <c r="U319" s="11"/>
      <c r="AC319" s="63" t="n">
        <v>55.7879656160459</v>
      </c>
      <c r="AD319" s="63" t="n">
        <v>52.3348519362187</v>
      </c>
      <c r="AE319" s="63" t="n">
        <v>74.5868167202572</v>
      </c>
      <c r="AF319" s="63" t="n">
        <v>63.5826473859844</v>
      </c>
      <c r="AI319" s="61" t="n">
        <v>60.0991821289063</v>
      </c>
      <c r="AJ319" s="62" t="n">
        <f aca="false">AVERAGE(K319:AH319)</f>
        <v>60.0991846444393</v>
      </c>
    </row>
    <row r="320" customFormat="false" ht="12.75" hidden="false" customHeight="false" outlineLevel="0" collapsed="false">
      <c r="A320" s="98" t="n">
        <v>43</v>
      </c>
      <c r="B320" s="108" t="s">
        <v>1072</v>
      </c>
      <c r="C320" s="108" t="s">
        <v>963</v>
      </c>
      <c r="D320" s="109" t="s">
        <v>494</v>
      </c>
      <c r="E320" s="110" t="s">
        <v>1073</v>
      </c>
      <c r="F320" s="110" t="s">
        <v>113</v>
      </c>
      <c r="G320" s="111"/>
      <c r="H320" s="7" t="n">
        <v>349.992919921875</v>
      </c>
      <c r="I320" s="8" t="n">
        <v>6</v>
      </c>
      <c r="J320" s="112" t="n">
        <v>0</v>
      </c>
      <c r="Q320" s="63" t="n">
        <v>55.181723346547</v>
      </c>
      <c r="R320" s="63" t="n">
        <v>46.7836553690212</v>
      </c>
      <c r="AA320" s="63" t="n">
        <v>57.901815736382</v>
      </c>
      <c r="AB320" s="63" t="n">
        <v>55.2334337349398</v>
      </c>
      <c r="AE320" s="63" t="n">
        <v>64.2710690371739</v>
      </c>
      <c r="AF320" s="63" t="n">
        <v>70.6212008895478</v>
      </c>
      <c r="AI320" s="61" t="n">
        <v>58.3321482340495</v>
      </c>
      <c r="AJ320" s="62" t="n">
        <f aca="false">AVERAGE(K320:AH320)</f>
        <v>58.3321496856019</v>
      </c>
    </row>
    <row r="321" customFormat="false" ht="12.75" hidden="false" customHeight="false" outlineLevel="0" collapsed="false">
      <c r="A321" s="98" t="n">
        <v>44</v>
      </c>
      <c r="B321" s="66" t="s">
        <v>1074</v>
      </c>
      <c r="C321" s="108" t="s">
        <v>963</v>
      </c>
      <c r="D321" s="67" t="s">
        <v>845</v>
      </c>
      <c r="E321" s="68" t="s">
        <v>1075</v>
      </c>
      <c r="F321" s="68" t="s">
        <v>266</v>
      </c>
      <c r="G321" s="113"/>
      <c r="H321" s="7" t="n">
        <v>349.664703369141</v>
      </c>
      <c r="I321" s="8" t="n">
        <v>8</v>
      </c>
      <c r="J321" s="112" t="n">
        <v>0</v>
      </c>
      <c r="K321" s="63" t="n">
        <v>29.0367076631977</v>
      </c>
      <c r="L321" s="63" t="n">
        <v>61.7088607594937</v>
      </c>
      <c r="O321" s="63" t="n">
        <v>39.0900637619554</v>
      </c>
      <c r="P321" s="63" t="n">
        <v>46.9348999682439</v>
      </c>
      <c r="T321" s="63" t="n">
        <v>47.8310236924452</v>
      </c>
      <c r="U321" s="63" t="n">
        <v>42.6021021021021</v>
      </c>
      <c r="Y321" s="63" t="n">
        <v>44.557625145518</v>
      </c>
      <c r="Z321" s="63" t="n">
        <v>37.903427570678</v>
      </c>
      <c r="AI321" s="61" t="n">
        <v>43.7080917358398</v>
      </c>
      <c r="AJ321" s="62" t="n">
        <f aca="false">AVERAGE(K321:AH321)</f>
        <v>43.7080888329543</v>
      </c>
    </row>
    <row r="322" customFormat="false" ht="12.75" hidden="false" customHeight="false" outlineLevel="0" collapsed="false">
      <c r="A322" s="98" t="n">
        <v>45</v>
      </c>
      <c r="B322" s="108" t="s">
        <v>1076</v>
      </c>
      <c r="C322" s="108" t="s">
        <v>963</v>
      </c>
      <c r="D322" s="109" t="s">
        <v>1077</v>
      </c>
      <c r="E322" s="110" t="s">
        <v>1078</v>
      </c>
      <c r="F322" s="110" t="s">
        <v>303</v>
      </c>
      <c r="G322" s="111"/>
      <c r="H322" s="7" t="n">
        <v>349.307250976563</v>
      </c>
      <c r="I322" s="8" t="n">
        <v>4</v>
      </c>
      <c r="J322" s="112" t="n">
        <v>0</v>
      </c>
      <c r="N322" s="11"/>
      <c r="O322" s="63" t="n">
        <v>89.743824336688</v>
      </c>
      <c r="P322" s="63" t="n">
        <v>89.7377049180328</v>
      </c>
      <c r="Y322" s="63" t="n">
        <v>82.7567567567568</v>
      </c>
      <c r="Z322" s="63" t="n">
        <v>87.0689655172414</v>
      </c>
      <c r="AI322" s="61" t="n">
        <v>87.3268127441406</v>
      </c>
      <c r="AJ322" s="62" t="n">
        <f aca="false">AVERAGE(K322:AH322)</f>
        <v>87.3268128821797</v>
      </c>
    </row>
    <row r="323" customFormat="false" ht="12.75" hidden="false" customHeight="false" outlineLevel="0" collapsed="false">
      <c r="A323" s="98" t="n">
        <v>46</v>
      </c>
      <c r="B323" s="66" t="s">
        <v>1079</v>
      </c>
      <c r="C323" s="108" t="s">
        <v>963</v>
      </c>
      <c r="D323" s="67" t="s">
        <v>497</v>
      </c>
      <c r="E323" s="68" t="s">
        <v>1080</v>
      </c>
      <c r="F323" s="68" t="s">
        <v>159</v>
      </c>
      <c r="G323" s="113"/>
      <c r="H323" s="7" t="n">
        <v>347.930328369141</v>
      </c>
      <c r="I323" s="8" t="n">
        <v>6</v>
      </c>
      <c r="J323" s="112" t="n">
        <v>0</v>
      </c>
      <c r="K323" s="63" t="n">
        <v>54.8165743882836</v>
      </c>
      <c r="L323" s="63" t="n">
        <v>72.729267222466</v>
      </c>
      <c r="Q323" s="63" t="n">
        <v>51.0492182976259</v>
      </c>
      <c r="R323" s="63" t="n">
        <v>57.8066536203522</v>
      </c>
      <c r="T323" s="63" t="n">
        <v>59.3883441258094</v>
      </c>
      <c r="U323" s="63" t="n">
        <v>52.1402756508423</v>
      </c>
      <c r="AI323" s="61" t="n">
        <v>57.9883931477865</v>
      </c>
      <c r="AJ323" s="62" t="n">
        <f aca="false">AVERAGE(K323:AH323)</f>
        <v>57.9883888842299</v>
      </c>
    </row>
    <row r="324" customFormat="false" ht="12.75" hidden="false" customHeight="false" outlineLevel="0" collapsed="false">
      <c r="A324" s="98" t="n">
        <v>47</v>
      </c>
      <c r="B324" s="108" t="s">
        <v>1081</v>
      </c>
      <c r="C324" s="108" t="s">
        <v>963</v>
      </c>
      <c r="D324" s="109" t="s">
        <v>1082</v>
      </c>
      <c r="E324" s="110" t="s">
        <v>1083</v>
      </c>
      <c r="F324" s="110" t="s">
        <v>1084</v>
      </c>
      <c r="G324" s="111"/>
      <c r="H324" s="7" t="n">
        <v>346.575622558594</v>
      </c>
      <c r="I324" s="8" t="n">
        <v>6</v>
      </c>
      <c r="J324" s="112" t="n">
        <v>0</v>
      </c>
      <c r="O324" s="63" t="n">
        <v>64.0134870567762</v>
      </c>
      <c r="P324" s="63" t="n">
        <v>59.4282267792521</v>
      </c>
      <c r="Q324" s="63" t="n">
        <v>74.5661122074993</v>
      </c>
      <c r="R324" s="63" t="n">
        <v>62.6361323155216</v>
      </c>
      <c r="AA324" s="69" t="n">
        <v>10</v>
      </c>
      <c r="AB324" s="63" t="n">
        <v>75.9316770186335</v>
      </c>
      <c r="AI324" s="61" t="n">
        <v>67.3151245117188</v>
      </c>
      <c r="AJ324" s="62" t="n">
        <f aca="false">AVERAGE(K324:AH324)</f>
        <v>57.7626058962805</v>
      </c>
    </row>
    <row r="325" customFormat="false" ht="12.75" hidden="false" customHeight="false" outlineLevel="0" collapsed="false">
      <c r="A325" s="98" t="n">
        <v>48</v>
      </c>
      <c r="B325" s="108" t="s">
        <v>1085</v>
      </c>
      <c r="C325" s="108" t="s">
        <v>963</v>
      </c>
      <c r="D325" s="109" t="s">
        <v>385</v>
      </c>
      <c r="E325" s="110" t="s">
        <v>1086</v>
      </c>
      <c r="F325" s="110" t="s">
        <v>194</v>
      </c>
      <c r="G325" s="111" t="n">
        <v>0.060462962962963</v>
      </c>
      <c r="H325" s="7" t="n">
        <v>344.086730957031</v>
      </c>
      <c r="I325" s="8" t="n">
        <v>6</v>
      </c>
      <c r="J325" s="112" t="n">
        <v>0</v>
      </c>
      <c r="O325" s="63" t="n">
        <v>56.3303981623277</v>
      </c>
      <c r="P325" s="63" t="n">
        <v>59.9100121605188</v>
      </c>
      <c r="AC325" s="63" t="n">
        <v>58.4860318413938</v>
      </c>
      <c r="AD325" s="63" t="n">
        <v>44.0063846767757</v>
      </c>
      <c r="AE325" s="63" t="n">
        <v>43.905047318612</v>
      </c>
      <c r="AF325" s="63" t="n">
        <v>81.4488458250214</v>
      </c>
      <c r="AI325" s="61" t="n">
        <v>57.3477884928385</v>
      </c>
      <c r="AJ325" s="62" t="n">
        <f aca="false">AVERAGE(K325:AH325)</f>
        <v>57.3477866641083</v>
      </c>
    </row>
    <row r="326" customFormat="false" ht="12.75" hidden="false" customHeight="false" outlineLevel="0" collapsed="false">
      <c r="A326" s="98" t="n">
        <v>49</v>
      </c>
      <c r="B326" s="108" t="s">
        <v>1087</v>
      </c>
      <c r="C326" s="108" t="s">
        <v>963</v>
      </c>
      <c r="D326" s="109" t="s">
        <v>192</v>
      </c>
      <c r="E326" s="110" t="s">
        <v>852</v>
      </c>
      <c r="F326" s="110" t="s">
        <v>113</v>
      </c>
      <c r="G326" s="111"/>
      <c r="H326" s="7" t="n">
        <v>342.309539794922</v>
      </c>
      <c r="I326" s="8" t="n">
        <v>5</v>
      </c>
      <c r="J326" s="112" t="n">
        <v>0</v>
      </c>
      <c r="O326" s="63" t="n">
        <v>65.9798206278027</v>
      </c>
      <c r="AA326" s="63" t="n">
        <v>62.0913461538462</v>
      </c>
      <c r="AB326" s="63" t="n">
        <v>76.8465165007858</v>
      </c>
      <c r="AE326" s="63" t="n">
        <v>61.4205648720212</v>
      </c>
      <c r="AF326" s="63" t="n">
        <v>75.9712918660287</v>
      </c>
      <c r="AI326" s="61" t="n">
        <v>68.4619079589844</v>
      </c>
      <c r="AJ326" s="62" t="n">
        <f aca="false">AVERAGE(K326:AH326)</f>
        <v>68.4619080040969</v>
      </c>
    </row>
    <row r="327" customFormat="false" ht="12.75" hidden="false" customHeight="false" outlineLevel="0" collapsed="false">
      <c r="A327" s="98" t="n">
        <v>50</v>
      </c>
      <c r="B327" s="108" t="s">
        <v>1088</v>
      </c>
      <c r="C327" s="108" t="s">
        <v>963</v>
      </c>
      <c r="D327" s="109" t="s">
        <v>643</v>
      </c>
      <c r="E327" s="110" t="s">
        <v>1089</v>
      </c>
      <c r="F327" s="110" t="s">
        <v>367</v>
      </c>
      <c r="G327" s="111"/>
      <c r="H327" s="7" t="n">
        <v>337.704833984375</v>
      </c>
      <c r="I327" s="8" t="n">
        <v>4</v>
      </c>
      <c r="J327" s="112" t="n">
        <v>0</v>
      </c>
      <c r="AA327" s="57" t="n">
        <v>86.7360644728005</v>
      </c>
      <c r="AB327" s="63" t="n">
        <v>83.9244851258581</v>
      </c>
      <c r="AC327" s="63" t="n">
        <v>96.0059171597633</v>
      </c>
      <c r="AD327" s="63" t="n">
        <v>71.0383921669673</v>
      </c>
      <c r="AI327" s="61" t="n">
        <v>84.4262161254883</v>
      </c>
      <c r="AJ327" s="62" t="n">
        <f aca="false">AVERAGE(K327:AH327)</f>
        <v>84.4262147313473</v>
      </c>
    </row>
    <row r="328" customFormat="false" ht="12.75" hidden="false" customHeight="false" outlineLevel="0" collapsed="false">
      <c r="A328" s="98" t="n">
        <v>51</v>
      </c>
      <c r="B328" s="108" t="s">
        <v>1090</v>
      </c>
      <c r="C328" s="108" t="s">
        <v>963</v>
      </c>
      <c r="D328" s="109" t="s">
        <v>1091</v>
      </c>
      <c r="E328" s="110" t="s">
        <v>1092</v>
      </c>
      <c r="F328" s="110" t="s">
        <v>734</v>
      </c>
      <c r="G328" s="111"/>
      <c r="H328" s="7" t="n">
        <v>331.552673339844</v>
      </c>
      <c r="I328" s="8" t="n">
        <v>8</v>
      </c>
      <c r="J328" s="112" t="n">
        <v>0</v>
      </c>
      <c r="K328" s="63" t="n">
        <v>52.9899861878453</v>
      </c>
      <c r="L328" s="69" t="n">
        <v>10</v>
      </c>
      <c r="M328" s="60" t="s">
        <v>40</v>
      </c>
      <c r="N328" s="64" t="s">
        <v>40</v>
      </c>
      <c r="Q328" s="63" t="n">
        <v>59.5689189189189</v>
      </c>
      <c r="R328" s="63" t="n">
        <v>59.482883608538</v>
      </c>
      <c r="Y328" s="63" t="n">
        <v>68.839928057554</v>
      </c>
      <c r="Z328" s="63" t="n">
        <v>80.6709265175719</v>
      </c>
      <c r="AI328" s="61" t="n">
        <v>64.3105285644531</v>
      </c>
      <c r="AJ328" s="62" t="n">
        <f aca="false">AVERAGE(K328:AH328)</f>
        <v>55.258773881738</v>
      </c>
    </row>
    <row r="329" customFormat="false" ht="12.75" hidden="false" customHeight="false" outlineLevel="0" collapsed="false">
      <c r="A329" s="98" t="n">
        <v>52</v>
      </c>
      <c r="B329" s="108" t="s">
        <v>1093</v>
      </c>
      <c r="C329" s="108" t="s">
        <v>963</v>
      </c>
      <c r="D329" s="109" t="s">
        <v>1094</v>
      </c>
      <c r="E329" s="110" t="s">
        <v>1095</v>
      </c>
      <c r="F329" s="110" t="s">
        <v>279</v>
      </c>
      <c r="G329" s="111"/>
      <c r="H329" s="7" t="n">
        <v>326.870574951172</v>
      </c>
      <c r="I329" s="8" t="n">
        <v>6</v>
      </c>
      <c r="J329" s="112" t="n">
        <v>0</v>
      </c>
      <c r="AA329" s="63" t="n">
        <v>52.9737489745693</v>
      </c>
      <c r="AB329" s="63" t="n">
        <v>61.8204804045512</v>
      </c>
      <c r="AC329" s="63" t="n">
        <v>51.8370607028754</v>
      </c>
      <c r="AD329" s="63" t="n">
        <v>54.2182890855457</v>
      </c>
      <c r="AE329" s="63" t="n">
        <v>52.6296086216676</v>
      </c>
      <c r="AF329" s="63" t="n">
        <v>53.3913693256118</v>
      </c>
      <c r="AI329" s="61" t="n">
        <v>54.4784240722656</v>
      </c>
      <c r="AJ329" s="62" t="n">
        <f aca="false">AVERAGE(K329:AH329)</f>
        <v>54.4784261858035</v>
      </c>
    </row>
    <row r="330" customFormat="false" ht="12.75" hidden="false" customHeight="false" outlineLevel="0" collapsed="false">
      <c r="A330" s="98" t="n">
        <v>53</v>
      </c>
      <c r="B330" s="108" t="s">
        <v>1096</v>
      </c>
      <c r="C330" s="108" t="s">
        <v>963</v>
      </c>
      <c r="D330" s="109" t="s">
        <v>1097</v>
      </c>
      <c r="E330" s="110" t="s">
        <v>979</v>
      </c>
      <c r="F330" s="110" t="s">
        <v>87</v>
      </c>
      <c r="G330" s="111" t="n">
        <v>0.0969444444444444</v>
      </c>
      <c r="H330" s="7" t="n">
        <v>325.521240234375</v>
      </c>
      <c r="I330" s="8" t="n">
        <v>9</v>
      </c>
      <c r="J330" s="112" t="n">
        <v>0</v>
      </c>
      <c r="M330" s="11"/>
      <c r="N330" s="11"/>
      <c r="W330" s="63" t="n">
        <v>40.4727793696275</v>
      </c>
      <c r="X330" s="63" t="n">
        <v>38.9320388349515</v>
      </c>
      <c r="Y330" s="69" t="n">
        <v>10</v>
      </c>
      <c r="Z330" s="63" t="n">
        <v>42.9909194097616</v>
      </c>
      <c r="AB330" s="63" t="n">
        <v>49.510631117111</v>
      </c>
      <c r="AC330" s="63" t="n">
        <v>39.2066049134112</v>
      </c>
      <c r="AD330" s="63" t="n">
        <v>33.6835675015272</v>
      </c>
      <c r="AE330" s="63" t="n">
        <v>33.6506286266925</v>
      </c>
      <c r="AF330" s="63" t="n">
        <v>37.0740692696848</v>
      </c>
      <c r="AI330" s="61" t="n">
        <v>39.4401550292969</v>
      </c>
      <c r="AJ330" s="62" t="n">
        <f aca="false">AVERAGE(K330:AH330)</f>
        <v>36.1690265603075</v>
      </c>
    </row>
    <row r="331" customFormat="false" ht="12.75" hidden="false" customHeight="false" outlineLevel="0" collapsed="false">
      <c r="A331" s="98" t="n">
        <v>54</v>
      </c>
      <c r="B331" s="66" t="s">
        <v>1098</v>
      </c>
      <c r="C331" s="108" t="s">
        <v>963</v>
      </c>
      <c r="D331" s="67" t="s">
        <v>202</v>
      </c>
      <c r="E331" s="68" t="s">
        <v>1099</v>
      </c>
      <c r="F331" s="68" t="s">
        <v>412</v>
      </c>
      <c r="G331" s="113"/>
      <c r="H331" s="7" t="n">
        <v>322.993957519531</v>
      </c>
      <c r="I331" s="8" t="n">
        <v>4</v>
      </c>
      <c r="J331" s="78" t="n">
        <v>0</v>
      </c>
      <c r="M331" s="11"/>
      <c r="N331" s="11"/>
      <c r="O331" s="57" t="n">
        <v>77.8286167680508</v>
      </c>
      <c r="P331" s="63" t="n">
        <v>94.8030788967287</v>
      </c>
      <c r="AA331" s="63" t="n">
        <v>68.3152605130918</v>
      </c>
      <c r="AB331" s="63" t="n">
        <v>82.0469798657718</v>
      </c>
      <c r="AI331" s="61" t="n">
        <v>80.7484817504883</v>
      </c>
      <c r="AJ331" s="62" t="n">
        <f aca="false">AVERAGE(K331:AH331)</f>
        <v>80.7484840109107</v>
      </c>
    </row>
    <row r="332" customFormat="false" ht="12.75" hidden="false" customHeight="false" outlineLevel="0" collapsed="false">
      <c r="A332" s="98" t="n">
        <v>55</v>
      </c>
      <c r="B332" s="66" t="s">
        <v>1100</v>
      </c>
      <c r="C332" s="108" t="s">
        <v>963</v>
      </c>
      <c r="D332" s="67" t="s">
        <v>1101</v>
      </c>
      <c r="E332" s="68" t="s">
        <v>1102</v>
      </c>
      <c r="F332" s="68" t="s">
        <v>341</v>
      </c>
      <c r="G332" s="113"/>
      <c r="H332" s="7" t="n">
        <v>321.044494628906</v>
      </c>
      <c r="I332" s="8" t="n">
        <v>8</v>
      </c>
      <c r="J332" s="112" t="n">
        <v>0</v>
      </c>
      <c r="O332" s="63" t="n">
        <v>38.5877261998427</v>
      </c>
      <c r="P332" s="69" t="n">
        <v>10</v>
      </c>
      <c r="AA332" s="63" t="n">
        <v>55.6681034482759</v>
      </c>
      <c r="AB332" s="63" t="n">
        <v>47.1704180064309</v>
      </c>
      <c r="AC332" s="63" t="n">
        <v>59.0178842073356</v>
      </c>
      <c r="AD332" s="63" t="n">
        <v>39.7262247838617</v>
      </c>
      <c r="AE332" s="69" t="n">
        <v>10</v>
      </c>
      <c r="AF332" s="63" t="n">
        <v>60.8741214057508</v>
      </c>
      <c r="AI332" s="61" t="n">
        <v>50.174082438151</v>
      </c>
      <c r="AJ332" s="62" t="n">
        <f aca="false">AVERAGE(K332:AH332)</f>
        <v>40.1305597564372</v>
      </c>
    </row>
    <row r="333" customFormat="false" ht="12.75" hidden="false" customHeight="false" outlineLevel="0" collapsed="false">
      <c r="A333" s="98" t="n">
        <v>56</v>
      </c>
      <c r="B333" s="108" t="s">
        <v>1103</v>
      </c>
      <c r="C333" s="108" t="s">
        <v>963</v>
      </c>
      <c r="D333" s="109" t="s">
        <v>1104</v>
      </c>
      <c r="E333" s="110" t="s">
        <v>1105</v>
      </c>
      <c r="F333" s="110" t="s">
        <v>255</v>
      </c>
      <c r="G333" s="111"/>
      <c r="H333" s="7" t="n">
        <v>320.737854003906</v>
      </c>
      <c r="I333" s="8" t="n">
        <v>5</v>
      </c>
      <c r="J333" s="112" t="n">
        <v>0</v>
      </c>
      <c r="O333" s="63" t="n">
        <v>77.7874702616971</v>
      </c>
      <c r="P333" s="63" t="n">
        <v>87.0936947554508</v>
      </c>
      <c r="AA333" s="63" t="n">
        <v>79.8207663782447</v>
      </c>
      <c r="AC333" s="69" t="n">
        <v>10</v>
      </c>
      <c r="AD333" s="63" t="n">
        <v>66.0359281437126</v>
      </c>
      <c r="AI333" s="61" t="n">
        <v>77.6844635009766</v>
      </c>
      <c r="AJ333" s="62" t="n">
        <f aca="false">AVERAGE(K333:AH333)</f>
        <v>64.147571907821</v>
      </c>
    </row>
    <row r="334" customFormat="false" ht="12.75" hidden="false" customHeight="false" outlineLevel="0" collapsed="false">
      <c r="A334" s="98" t="n">
        <v>57</v>
      </c>
      <c r="B334" s="66" t="s">
        <v>1106</v>
      </c>
      <c r="C334" s="108" t="s">
        <v>963</v>
      </c>
      <c r="D334" s="67" t="s">
        <v>664</v>
      </c>
      <c r="E334" s="68" t="s">
        <v>1107</v>
      </c>
      <c r="F334" s="68" t="s">
        <v>266</v>
      </c>
      <c r="G334" s="113"/>
      <c r="H334" s="7" t="n">
        <v>310.738891601563</v>
      </c>
      <c r="I334" s="8" t="n">
        <v>6</v>
      </c>
      <c r="J334" s="112" t="n">
        <v>0</v>
      </c>
      <c r="K334" s="63" t="n">
        <v>54.5438066465257</v>
      </c>
      <c r="L334" s="63" t="n">
        <v>43.9422057264051</v>
      </c>
      <c r="O334" s="63" t="n">
        <v>58.2943740095087</v>
      </c>
      <c r="P334" s="63" t="n">
        <v>49.6299529885829</v>
      </c>
      <c r="T334" s="63" t="n">
        <v>54.3320920785376</v>
      </c>
      <c r="U334" s="63" t="n">
        <v>49.9964757709251</v>
      </c>
      <c r="AI334" s="61" t="n">
        <v>51.7898203531901</v>
      </c>
      <c r="AJ334" s="62" t="n">
        <f aca="false">AVERAGE(K334:AH334)</f>
        <v>51.7898178700808</v>
      </c>
    </row>
    <row r="335" customFormat="false" ht="12.75" hidden="false" customHeight="false" outlineLevel="0" collapsed="false">
      <c r="A335" s="98" t="n">
        <v>58</v>
      </c>
      <c r="B335" s="108" t="s">
        <v>1108</v>
      </c>
      <c r="C335" s="108" t="s">
        <v>963</v>
      </c>
      <c r="D335" s="109" t="s">
        <v>739</v>
      </c>
      <c r="E335" s="110" t="s">
        <v>1109</v>
      </c>
      <c r="F335" s="110" t="s">
        <v>141</v>
      </c>
      <c r="G335" s="111"/>
      <c r="H335" s="7" t="n">
        <v>306.929779052734</v>
      </c>
      <c r="I335" s="8" t="n">
        <v>5</v>
      </c>
      <c r="J335" s="112" t="n">
        <v>0</v>
      </c>
      <c r="O335" s="63" t="n">
        <v>61.4727386672237</v>
      </c>
      <c r="P335" s="63" t="n">
        <v>33.1608705407225</v>
      </c>
      <c r="Q335" s="79" t="n">
        <v>69.0924764890282</v>
      </c>
      <c r="R335" s="63" t="n">
        <v>53.8839839474644</v>
      </c>
      <c r="V335" s="63" t="n">
        <v>89.3197370186502</v>
      </c>
      <c r="AI335" s="61" t="n">
        <v>61.3859619140625</v>
      </c>
      <c r="AJ335" s="62" t="n">
        <f aca="false">AVERAGE(K335:AH335)</f>
        <v>61.3859613326178</v>
      </c>
    </row>
    <row r="336" customFormat="false" ht="12.75" hidden="false" customHeight="false" outlineLevel="0" collapsed="false">
      <c r="A336" s="98" t="n">
        <v>59</v>
      </c>
      <c r="B336" s="108" t="s">
        <v>1110</v>
      </c>
      <c r="C336" s="108" t="s">
        <v>963</v>
      </c>
      <c r="D336" s="109" t="s">
        <v>185</v>
      </c>
      <c r="E336" s="110" t="s">
        <v>1111</v>
      </c>
      <c r="F336" s="110" t="s">
        <v>1112</v>
      </c>
      <c r="G336" s="111"/>
      <c r="H336" s="7" t="n">
        <v>302.660705566406</v>
      </c>
      <c r="I336" s="8" t="n">
        <v>5</v>
      </c>
      <c r="J336" s="112" t="n">
        <v>0</v>
      </c>
      <c r="T336" s="63" t="n">
        <v>46.4468239039213</v>
      </c>
      <c r="U336" s="63" t="n">
        <v>63.9992481203007</v>
      </c>
      <c r="V336" s="63" t="n">
        <v>66.6633286601242</v>
      </c>
      <c r="W336" s="63" t="n">
        <v>54.7657512116317</v>
      </c>
      <c r="X336" s="63" t="n">
        <v>70.7855251544572</v>
      </c>
      <c r="AI336" s="61" t="n">
        <v>60.5321350097656</v>
      </c>
      <c r="AJ336" s="62" t="n">
        <f aca="false">AVERAGE(K336:AH336)</f>
        <v>60.532135410087</v>
      </c>
    </row>
    <row r="337" customFormat="false" ht="12.75" hidden="false" customHeight="false" outlineLevel="0" collapsed="false">
      <c r="A337" s="98" t="n">
        <v>60</v>
      </c>
      <c r="B337" s="108" t="s">
        <v>1113</v>
      </c>
      <c r="C337" s="108" t="s">
        <v>963</v>
      </c>
      <c r="D337" s="109" t="s">
        <v>37</v>
      </c>
      <c r="E337" s="110" t="s">
        <v>1114</v>
      </c>
      <c r="F337" s="110" t="s">
        <v>1048</v>
      </c>
      <c r="G337" s="111"/>
      <c r="H337" s="7" t="n">
        <v>298.341003417969</v>
      </c>
      <c r="I337" s="8" t="n">
        <v>5</v>
      </c>
      <c r="J337" s="112" t="n">
        <v>0</v>
      </c>
      <c r="T337" s="63" t="n">
        <v>62.9646920360926</v>
      </c>
      <c r="U337" s="69" t="n">
        <v>10</v>
      </c>
      <c r="V337" s="63" t="n">
        <v>73.3634560282125</v>
      </c>
      <c r="W337" s="63" t="n">
        <v>75.2664298401421</v>
      </c>
      <c r="X337" s="63" t="n">
        <v>76.7464114832536</v>
      </c>
      <c r="AI337" s="61" t="n">
        <v>72.0852432250977</v>
      </c>
      <c r="AJ337" s="62" t="n">
        <f aca="false">AVERAGE(K337:AH337)</f>
        <v>59.6681978775402</v>
      </c>
    </row>
    <row r="338" customFormat="false" ht="12.75" hidden="false" customHeight="false" outlineLevel="0" collapsed="false">
      <c r="A338" s="98" t="n">
        <v>61</v>
      </c>
      <c r="B338" s="108" t="s">
        <v>1115</v>
      </c>
      <c r="C338" s="108" t="s">
        <v>963</v>
      </c>
      <c r="D338" s="109" t="s">
        <v>70</v>
      </c>
      <c r="E338" s="110" t="s">
        <v>1116</v>
      </c>
      <c r="F338" s="110" t="s">
        <v>534</v>
      </c>
      <c r="G338" s="111"/>
      <c r="H338" s="7" t="n">
        <v>279.47021484375</v>
      </c>
      <c r="I338" s="8" t="n">
        <v>4</v>
      </c>
      <c r="J338" s="112" t="n">
        <v>0</v>
      </c>
      <c r="M338" s="63" t="n">
        <v>71.1026615969582</v>
      </c>
      <c r="N338" s="63" t="n">
        <v>76.2686567164179</v>
      </c>
      <c r="Y338" s="63" t="n">
        <v>61.4365971107544</v>
      </c>
      <c r="Z338" s="63" t="n">
        <v>70.6623134328358</v>
      </c>
      <c r="AI338" s="61" t="n">
        <v>69.867561340332</v>
      </c>
      <c r="AJ338" s="62" t="n">
        <f aca="false">AVERAGE(K338:AH338)</f>
        <v>69.8675572142416</v>
      </c>
    </row>
    <row r="339" customFormat="false" ht="12.75" hidden="false" customHeight="false" outlineLevel="0" collapsed="false">
      <c r="A339" s="98" t="n">
        <v>62</v>
      </c>
      <c r="B339" s="108" t="s">
        <v>1117</v>
      </c>
      <c r="C339" s="108" t="s">
        <v>963</v>
      </c>
      <c r="D339" s="109" t="s">
        <v>1118</v>
      </c>
      <c r="E339" s="110" t="s">
        <v>1119</v>
      </c>
      <c r="F339" s="110" t="s">
        <v>166</v>
      </c>
      <c r="G339" s="111"/>
      <c r="H339" s="7" t="n">
        <v>262.81787109375</v>
      </c>
      <c r="I339" s="8" t="n">
        <v>4</v>
      </c>
      <c r="J339" s="112" t="n">
        <v>0</v>
      </c>
      <c r="AA339" s="63" t="n">
        <v>83.0546623794212</v>
      </c>
      <c r="AB339" s="63" t="n">
        <v>61.9771863117871</v>
      </c>
      <c r="AC339" s="63" t="n">
        <v>68.9203539823009</v>
      </c>
      <c r="AD339" s="63" t="n">
        <v>48.8656504785537</v>
      </c>
      <c r="AI339" s="61" t="n">
        <v>65.704460144043</v>
      </c>
      <c r="AJ339" s="62" t="n">
        <f aca="false">AVERAGE(K339:AH339)</f>
        <v>65.7044632880157</v>
      </c>
    </row>
    <row r="340" customFormat="false" ht="12.75" hidden="false" customHeight="false" outlineLevel="0" collapsed="false">
      <c r="A340" s="98" t="n">
        <v>63</v>
      </c>
      <c r="B340" s="108" t="s">
        <v>1120</v>
      </c>
      <c r="C340" s="108" t="s">
        <v>963</v>
      </c>
      <c r="D340" s="109" t="s">
        <v>1121</v>
      </c>
      <c r="E340" s="110" t="s">
        <v>1122</v>
      </c>
      <c r="F340" s="110" t="s">
        <v>1123</v>
      </c>
      <c r="G340" s="111"/>
      <c r="H340" s="7" t="n">
        <v>261.114013671875</v>
      </c>
      <c r="I340" s="8" t="n">
        <v>4</v>
      </c>
      <c r="J340" s="112" t="n">
        <v>0</v>
      </c>
      <c r="O340" s="63" t="n">
        <v>57.4970691676436</v>
      </c>
      <c r="P340" s="63" t="n">
        <v>72.8786982248521</v>
      </c>
      <c r="Y340" s="63" t="n">
        <v>64.9830220713073</v>
      </c>
      <c r="Z340" s="63" t="n">
        <v>65.7552083333333</v>
      </c>
      <c r="AE340" s="11"/>
      <c r="AF340" s="11"/>
      <c r="AI340" s="61" t="n">
        <v>65.2784957885742</v>
      </c>
      <c r="AJ340" s="62" t="n">
        <f aca="false">AVERAGE(K340:AH340)</f>
        <v>65.2784994492841</v>
      </c>
    </row>
    <row r="341" customFormat="false" ht="12.75" hidden="false" customHeight="false" outlineLevel="0" collapsed="false">
      <c r="A341" s="98" t="n">
        <v>64</v>
      </c>
      <c r="B341" s="66" t="s">
        <v>1124</v>
      </c>
      <c r="C341" s="108" t="s">
        <v>963</v>
      </c>
      <c r="D341" s="67" t="s">
        <v>1125</v>
      </c>
      <c r="E341" s="68" t="s">
        <v>1126</v>
      </c>
      <c r="F341" s="68" t="s">
        <v>341</v>
      </c>
      <c r="G341" s="113"/>
      <c r="H341" s="7" t="n">
        <v>259.949859619141</v>
      </c>
      <c r="I341" s="8" t="n">
        <v>3</v>
      </c>
      <c r="J341" s="112" t="n">
        <v>0</v>
      </c>
      <c r="K341" s="79" t="n">
        <v>102</v>
      </c>
      <c r="L341" s="63" t="n">
        <v>68.6619718309859</v>
      </c>
      <c r="AB341" s="63" t="n">
        <v>89.2878880097383</v>
      </c>
      <c r="AI341" s="61" t="n">
        <v>86.6499532063802</v>
      </c>
      <c r="AJ341" s="62" t="n">
        <f aca="false">AVERAGE(K341:AH341)</f>
        <v>86.6499532802414</v>
      </c>
    </row>
    <row r="342" customFormat="false" ht="12.75" hidden="false" customHeight="false" outlineLevel="0" collapsed="false">
      <c r="A342" s="98" t="n">
        <v>65</v>
      </c>
      <c r="B342" s="108" t="s">
        <v>1127</v>
      </c>
      <c r="C342" s="108" t="s">
        <v>963</v>
      </c>
      <c r="D342" s="109" t="s">
        <v>62</v>
      </c>
      <c r="E342" s="110" t="s">
        <v>1128</v>
      </c>
      <c r="F342" s="110" t="s">
        <v>243</v>
      </c>
      <c r="G342" s="111"/>
      <c r="H342" s="7" t="n">
        <v>257.106414794922</v>
      </c>
      <c r="I342" s="8" t="n">
        <v>4</v>
      </c>
      <c r="J342" s="112" t="n">
        <v>0</v>
      </c>
      <c r="Q342" s="63" t="n">
        <v>57.5094585779517</v>
      </c>
      <c r="R342" s="63" t="n">
        <v>55.0898918314062</v>
      </c>
      <c r="W342" s="63" t="n">
        <v>75.2497225305217</v>
      </c>
      <c r="X342" s="63" t="n">
        <v>69.2573402417962</v>
      </c>
      <c r="AI342" s="61" t="n">
        <v>64.2766036987305</v>
      </c>
      <c r="AJ342" s="62" t="n">
        <f aca="false">AVERAGE(K342:AH342)</f>
        <v>64.276603295419</v>
      </c>
    </row>
    <row r="343" customFormat="false" ht="12.75" hidden="false" customHeight="false" outlineLevel="0" collapsed="false">
      <c r="A343" s="98" t="n">
        <v>66</v>
      </c>
      <c r="B343" s="66" t="s">
        <v>1129</v>
      </c>
      <c r="C343" s="108" t="s">
        <v>963</v>
      </c>
      <c r="D343" s="67" t="s">
        <v>1130</v>
      </c>
      <c r="E343" s="68" t="s">
        <v>1131</v>
      </c>
      <c r="F343" s="68" t="s">
        <v>1132</v>
      </c>
      <c r="G343" s="113" t="n">
        <v>0.0554861111111111</v>
      </c>
      <c r="H343" s="7" t="n">
        <v>255.949768066406</v>
      </c>
      <c r="I343" s="8" t="n">
        <v>4</v>
      </c>
      <c r="J343" s="78" t="n">
        <v>0</v>
      </c>
      <c r="M343" s="11"/>
      <c r="N343" s="11"/>
      <c r="O343" s="57" t="n">
        <v>61.3829787234043</v>
      </c>
      <c r="P343" s="63" t="n">
        <v>64.6535433070866</v>
      </c>
      <c r="AA343" s="63" t="n">
        <v>64.1579731743666</v>
      </c>
      <c r="AB343" s="63" t="n">
        <v>65.7552666965487</v>
      </c>
      <c r="AI343" s="61" t="n">
        <v>63.9874382019043</v>
      </c>
      <c r="AJ343" s="62" t="n">
        <f aca="false">AVERAGE(K343:AH343)</f>
        <v>63.9874404753515</v>
      </c>
    </row>
    <row r="344" customFormat="false" ht="12.75" hidden="false" customHeight="false" outlineLevel="0" collapsed="false">
      <c r="A344" s="98" t="n">
        <v>67</v>
      </c>
      <c r="B344" s="66" t="s">
        <v>1133</v>
      </c>
      <c r="C344" s="108" t="s">
        <v>963</v>
      </c>
      <c r="D344" s="67" t="s">
        <v>62</v>
      </c>
      <c r="E344" s="68" t="s">
        <v>1134</v>
      </c>
      <c r="F344" s="68" t="s">
        <v>291</v>
      </c>
      <c r="G344" s="113"/>
      <c r="H344" s="7" t="n">
        <v>249.8447265625</v>
      </c>
      <c r="I344" s="8" t="n">
        <v>5</v>
      </c>
      <c r="J344" s="112" t="n">
        <v>0</v>
      </c>
      <c r="K344" s="63" t="n">
        <v>64.1947926711668</v>
      </c>
      <c r="M344" s="69" t="n">
        <v>10</v>
      </c>
      <c r="N344" s="63" t="n">
        <v>65.3452685421995</v>
      </c>
      <c r="S344" s="11"/>
      <c r="T344" s="63" t="n">
        <v>45.8693912546442</v>
      </c>
      <c r="U344" s="63" t="n">
        <v>64.4352763058289</v>
      </c>
      <c r="AI344" s="61" t="n">
        <v>59.961181640625</v>
      </c>
      <c r="AJ344" s="62" t="n">
        <f aca="false">AVERAGE(K344:AH344)</f>
        <v>49.9689457547679</v>
      </c>
    </row>
    <row r="345" customFormat="false" ht="12.75" hidden="false" customHeight="false" outlineLevel="0" collapsed="false">
      <c r="A345" s="98" t="n">
        <v>68</v>
      </c>
      <c r="B345" s="108" t="s">
        <v>1135</v>
      </c>
      <c r="C345" s="108" t="s">
        <v>963</v>
      </c>
      <c r="D345" s="109" t="s">
        <v>1136</v>
      </c>
      <c r="E345" s="110" t="s">
        <v>1137</v>
      </c>
      <c r="F345" s="110" t="s">
        <v>303</v>
      </c>
      <c r="G345" s="111"/>
      <c r="H345" s="7" t="n">
        <v>246.779403686523</v>
      </c>
      <c r="I345" s="8" t="n">
        <v>4</v>
      </c>
      <c r="J345" s="112" t="n">
        <v>0</v>
      </c>
      <c r="K345" s="63" t="n">
        <v>72.1650599576769</v>
      </c>
      <c r="L345" s="63" t="n">
        <v>49.2863514719001</v>
      </c>
      <c r="O345" s="63" t="n">
        <v>54.3736141906874</v>
      </c>
      <c r="P345" s="63" t="n">
        <v>70.9543927028324</v>
      </c>
      <c r="U345" s="11"/>
      <c r="AI345" s="61" t="n">
        <v>61.6948547363281</v>
      </c>
      <c r="AJ345" s="62" t="n">
        <f aca="false">AVERAGE(K345:AH345)</f>
        <v>61.6948545807742</v>
      </c>
    </row>
    <row r="346" customFormat="false" ht="12.75" hidden="false" customHeight="false" outlineLevel="0" collapsed="false">
      <c r="A346" s="98" t="n">
        <v>69</v>
      </c>
      <c r="B346" s="66" t="s">
        <v>1138</v>
      </c>
      <c r="C346" s="108" t="n">
        <v>2271</v>
      </c>
      <c r="D346" s="67" t="s">
        <v>1139</v>
      </c>
      <c r="E346" s="68" t="s">
        <v>1140</v>
      </c>
      <c r="F346" s="68" t="s">
        <v>1048</v>
      </c>
      <c r="G346" s="113" t="n">
        <v>0.0526157407407407</v>
      </c>
      <c r="H346" s="7" t="n">
        <v>241.279403686523</v>
      </c>
      <c r="I346" s="8" t="n">
        <v>4</v>
      </c>
      <c r="J346" s="112" t="n">
        <v>0</v>
      </c>
      <c r="M346" s="60"/>
      <c r="N346" s="60"/>
      <c r="Q346" s="63" t="n">
        <v>58.1799384073911</v>
      </c>
      <c r="R346" s="63" t="n">
        <v>55.3583208395802</v>
      </c>
      <c r="W346" s="63" t="n">
        <v>65.5705996131528</v>
      </c>
      <c r="X346" s="63" t="n">
        <v>62.1705426356589</v>
      </c>
      <c r="AI346" s="61" t="n">
        <v>60.3198509216309</v>
      </c>
      <c r="AJ346" s="62" t="n">
        <f aca="false">AVERAGE(K346:AH346)</f>
        <v>60.3198503739458</v>
      </c>
    </row>
    <row r="347" customFormat="false" ht="12.75" hidden="false" customHeight="false" outlineLevel="0" collapsed="false">
      <c r="A347" s="98" t="n">
        <v>70</v>
      </c>
      <c r="B347" s="108" t="s">
        <v>1141</v>
      </c>
      <c r="C347" s="108" t="s">
        <v>963</v>
      </c>
      <c r="D347" s="109" t="s">
        <v>995</v>
      </c>
      <c r="E347" s="110" t="s">
        <v>1142</v>
      </c>
      <c r="F347" s="110" t="s">
        <v>319</v>
      </c>
      <c r="G347" s="111"/>
      <c r="H347" s="7" t="n">
        <v>239.973159790039</v>
      </c>
      <c r="I347" s="8" t="n">
        <v>3</v>
      </c>
      <c r="J347" s="112" t="n">
        <v>0</v>
      </c>
      <c r="O347" s="63" t="n">
        <v>78.4929314483862</v>
      </c>
      <c r="P347" s="63" t="n">
        <v>81.2076923076923</v>
      </c>
      <c r="V347" s="63" t="n">
        <v>80.2725189919209</v>
      </c>
      <c r="AI347" s="61" t="n">
        <v>79.9910481770833</v>
      </c>
      <c r="AJ347" s="62" t="n">
        <f aca="false">AVERAGE(K347:AH347)</f>
        <v>79.9910475826665</v>
      </c>
    </row>
    <row r="348" customFormat="false" ht="12.75" hidden="false" customHeight="false" outlineLevel="0" collapsed="false">
      <c r="A348" s="98" t="n">
        <v>71</v>
      </c>
      <c r="B348" s="66" t="s">
        <v>1143</v>
      </c>
      <c r="C348" s="108" t="s">
        <v>963</v>
      </c>
      <c r="D348" s="67" t="s">
        <v>176</v>
      </c>
      <c r="E348" s="68" t="s">
        <v>1032</v>
      </c>
      <c r="F348" s="68" t="s">
        <v>266</v>
      </c>
      <c r="G348" s="113" t="n">
        <v>0.121157407407407</v>
      </c>
      <c r="H348" s="7" t="n">
        <v>231.920364379883</v>
      </c>
      <c r="I348" s="8" t="n">
        <v>6</v>
      </c>
      <c r="J348" s="112" t="n">
        <v>0</v>
      </c>
      <c r="V348" s="69" t="n">
        <v>63.59380970577</v>
      </c>
      <c r="Y348" s="63" t="n">
        <v>58.1686930091185</v>
      </c>
      <c r="Z348" s="69" t="n">
        <v>10</v>
      </c>
      <c r="AC348" s="63" t="n">
        <v>47.0176285921275</v>
      </c>
      <c r="AD348" s="69" t="n">
        <v>10</v>
      </c>
      <c r="AF348" s="63" t="n">
        <v>43.1402264150944</v>
      </c>
      <c r="AI348" s="61" t="n">
        <v>52.9800910949707</v>
      </c>
      <c r="AJ348" s="62" t="n">
        <f aca="false">AVERAGE(K348:AH348)</f>
        <v>38.6533929536851</v>
      </c>
    </row>
    <row r="349" customFormat="false" ht="12.75" hidden="false" customHeight="false" outlineLevel="0" collapsed="false">
      <c r="A349" s="98" t="n">
        <v>72</v>
      </c>
      <c r="B349" s="108" t="s">
        <v>1144</v>
      </c>
      <c r="C349" s="108" t="s">
        <v>963</v>
      </c>
      <c r="D349" s="109" t="s">
        <v>333</v>
      </c>
      <c r="E349" s="110" t="s">
        <v>1145</v>
      </c>
      <c r="F349" s="110" t="s">
        <v>190</v>
      </c>
      <c r="G349" s="111"/>
      <c r="H349" s="7" t="n">
        <v>230.075454711914</v>
      </c>
      <c r="I349" s="8" t="n">
        <v>4</v>
      </c>
      <c r="J349" s="112" t="n">
        <v>0</v>
      </c>
      <c r="M349" s="63" t="n">
        <v>50.6683526011561</v>
      </c>
      <c r="N349" s="63" t="n">
        <v>65.0679117147708</v>
      </c>
      <c r="Y349" s="63" t="n">
        <v>56.2041116005874</v>
      </c>
      <c r="Z349" s="63" t="n">
        <v>58.1350729086723</v>
      </c>
      <c r="AI349" s="61" t="n">
        <v>57.5188636779785</v>
      </c>
      <c r="AJ349" s="62" t="n">
        <f aca="false">AVERAGE(K349:AH349)</f>
        <v>57.5188622062966</v>
      </c>
    </row>
    <row r="350" customFormat="false" ht="12.75" hidden="false" customHeight="false" outlineLevel="0" collapsed="false">
      <c r="A350" s="98" t="n">
        <v>73</v>
      </c>
      <c r="B350" s="66" t="s">
        <v>1146</v>
      </c>
      <c r="C350" s="108" t="s">
        <v>963</v>
      </c>
      <c r="D350" s="67" t="s">
        <v>218</v>
      </c>
      <c r="E350" s="68" t="s">
        <v>1147</v>
      </c>
      <c r="F350" s="68" t="s">
        <v>291</v>
      </c>
      <c r="G350" s="113"/>
      <c r="H350" s="7" t="n">
        <v>222.330505371094</v>
      </c>
      <c r="I350" s="8" t="n">
        <v>5</v>
      </c>
      <c r="J350" s="112" t="n">
        <v>0</v>
      </c>
      <c r="O350" s="63" t="n">
        <v>50.2252944188428</v>
      </c>
      <c r="P350" s="69" t="n">
        <v>10</v>
      </c>
      <c r="Q350" s="63" t="n">
        <v>51.8092066601371</v>
      </c>
      <c r="R350" s="63" t="n">
        <v>41.4527083918047</v>
      </c>
      <c r="S350" s="11"/>
      <c r="AA350" s="63" t="n">
        <v>68.8432835820895</v>
      </c>
      <c r="AI350" s="61" t="n">
        <v>53.0826225280762</v>
      </c>
      <c r="AJ350" s="62" t="n">
        <f aca="false">AVERAGE(K350:AH350)</f>
        <v>44.4660986105748</v>
      </c>
    </row>
    <row r="351" customFormat="false" ht="12.75" hidden="false" customHeight="false" outlineLevel="0" collapsed="false">
      <c r="A351" s="98" t="n">
        <v>74</v>
      </c>
      <c r="B351" s="108" t="s">
        <v>1148</v>
      </c>
      <c r="C351" s="108" t="s">
        <v>963</v>
      </c>
      <c r="D351" s="109" t="s">
        <v>1149</v>
      </c>
      <c r="E351" s="110" t="s">
        <v>1150</v>
      </c>
      <c r="F351" s="110" t="s">
        <v>1151</v>
      </c>
      <c r="G351" s="111"/>
      <c r="H351" s="7" t="n">
        <v>219.843673706055</v>
      </c>
      <c r="I351" s="8" t="n">
        <v>4</v>
      </c>
      <c r="J351" s="112" t="n">
        <v>0</v>
      </c>
      <c r="M351" s="63" t="n">
        <v>55.9322033898305</v>
      </c>
      <c r="N351" s="63" t="n">
        <v>61.0270700636943</v>
      </c>
      <c r="Y351" s="63" t="n">
        <v>42.7414852037968</v>
      </c>
      <c r="Z351" s="63" t="n">
        <v>60.1429138547043</v>
      </c>
      <c r="AI351" s="61" t="n">
        <v>54.9609184265137</v>
      </c>
      <c r="AJ351" s="62" t="n">
        <f aca="false">AVERAGE(K351:AH351)</f>
        <v>54.9609181280065</v>
      </c>
    </row>
    <row r="352" customFormat="false" ht="12.75" hidden="false" customHeight="false" outlineLevel="0" collapsed="false">
      <c r="A352" s="98" t="n">
        <v>75</v>
      </c>
      <c r="B352" s="66" t="s">
        <v>1152</v>
      </c>
      <c r="C352" s="108" t="s">
        <v>963</v>
      </c>
      <c r="D352" s="67" t="s">
        <v>336</v>
      </c>
      <c r="E352" s="68" t="s">
        <v>1153</v>
      </c>
      <c r="F352" s="68" t="s">
        <v>412</v>
      </c>
      <c r="G352" s="113"/>
      <c r="H352" s="7" t="n">
        <v>218.620910644531</v>
      </c>
      <c r="I352" s="8" t="n">
        <v>4</v>
      </c>
      <c r="J352" s="112" t="n">
        <v>0</v>
      </c>
      <c r="M352" s="11"/>
      <c r="O352" s="63" t="n">
        <v>53.6695239832209</v>
      </c>
      <c r="P352" s="63" t="n">
        <v>69.4213245655237</v>
      </c>
      <c r="Q352" s="63" t="n">
        <v>50.5419453468374</v>
      </c>
      <c r="R352" s="63" t="n">
        <v>44.9881206213829</v>
      </c>
      <c r="T352" s="11"/>
      <c r="U352" s="11"/>
      <c r="AI352" s="61" t="n">
        <v>54.6552276611328</v>
      </c>
      <c r="AJ352" s="62" t="n">
        <f aca="false">AVERAGE(K352:AH352)</f>
        <v>54.6552286292412</v>
      </c>
    </row>
    <row r="353" customFormat="false" ht="12.75" hidden="false" customHeight="false" outlineLevel="0" collapsed="false">
      <c r="A353" s="98" t="n">
        <v>76</v>
      </c>
      <c r="B353" s="108" t="s">
        <v>1154</v>
      </c>
      <c r="C353" s="108" t="s">
        <v>963</v>
      </c>
      <c r="D353" s="109" t="s">
        <v>906</v>
      </c>
      <c r="E353" s="110" t="s">
        <v>1155</v>
      </c>
      <c r="F353" s="110" t="s">
        <v>1048</v>
      </c>
      <c r="G353" s="111" t="n">
        <v>0.0430555555555556</v>
      </c>
      <c r="H353" s="7" t="n">
        <v>218.346130371094</v>
      </c>
      <c r="I353" s="8" t="n">
        <v>4</v>
      </c>
      <c r="J353" s="112" t="n">
        <v>0</v>
      </c>
      <c r="Q353" s="63" t="n">
        <v>71.0983870967742</v>
      </c>
      <c r="R353" s="63" t="n">
        <v>34.9245684558997</v>
      </c>
      <c r="U353" s="11"/>
      <c r="W353" s="63" t="n">
        <v>60.2452461347077</v>
      </c>
      <c r="X353" s="63" t="n">
        <v>52.0779220779221</v>
      </c>
      <c r="AI353" s="61" t="n">
        <v>54.5865325927734</v>
      </c>
      <c r="AJ353" s="62" t="n">
        <f aca="false">AVERAGE(K353:AH353)</f>
        <v>54.5865309413259</v>
      </c>
    </row>
    <row r="354" customFormat="false" ht="12.75" hidden="false" customHeight="false" outlineLevel="0" collapsed="false">
      <c r="A354" s="98" t="n">
        <v>77</v>
      </c>
      <c r="B354" s="66" t="s">
        <v>1156</v>
      </c>
      <c r="C354" s="108" t="s">
        <v>1157</v>
      </c>
      <c r="D354" s="67" t="s">
        <v>218</v>
      </c>
      <c r="E354" s="68" t="s">
        <v>1158</v>
      </c>
      <c r="F354" s="68" t="s">
        <v>190</v>
      </c>
      <c r="G354" s="113" t="s">
        <v>824</v>
      </c>
      <c r="H354" s="7" t="n">
        <v>216.703826904297</v>
      </c>
      <c r="I354" s="8" t="n">
        <v>4</v>
      </c>
      <c r="J354" s="112" t="n">
        <v>0</v>
      </c>
      <c r="M354" s="58" t="n">
        <v>48.5042365554211</v>
      </c>
      <c r="N354" s="58" t="n">
        <v>75.9663032705649</v>
      </c>
      <c r="P354" s="11"/>
      <c r="Y354" s="63" t="n">
        <v>53.0859916782247</v>
      </c>
      <c r="Z354" s="63" t="n">
        <v>39.1472868217054</v>
      </c>
      <c r="AI354" s="61" t="n">
        <v>54.1759567260742</v>
      </c>
      <c r="AJ354" s="62" t="n">
        <f aca="false">AVERAGE(K354:AH354)</f>
        <v>54.175954581479</v>
      </c>
    </row>
    <row r="355" customFormat="false" ht="12.75" hidden="false" customHeight="false" outlineLevel="0" collapsed="false">
      <c r="A355" s="98" t="n">
        <v>78</v>
      </c>
      <c r="B355" s="108" t="s">
        <v>1159</v>
      </c>
      <c r="C355" s="108" t="s">
        <v>963</v>
      </c>
      <c r="D355" s="109" t="s">
        <v>85</v>
      </c>
      <c r="E355" s="110" t="s">
        <v>1160</v>
      </c>
      <c r="F355" s="110" t="s">
        <v>190</v>
      </c>
      <c r="G355" s="111" t="n">
        <v>0.0471875</v>
      </c>
      <c r="H355" s="7" t="n">
        <v>216.627685546875</v>
      </c>
      <c r="I355" s="8" t="n">
        <v>3</v>
      </c>
      <c r="J355" s="112" t="n">
        <v>0</v>
      </c>
      <c r="Q355" s="63" t="n">
        <v>64.8727005150846</v>
      </c>
      <c r="T355" s="11"/>
      <c r="Y355" s="63" t="n">
        <v>77.0508303975843</v>
      </c>
      <c r="Z355" s="63" t="n">
        <v>74.7041420118343</v>
      </c>
      <c r="AG355" s="11"/>
      <c r="AI355" s="61" t="n">
        <v>72.209228515625</v>
      </c>
      <c r="AJ355" s="62" t="n">
        <f aca="false">AVERAGE(K355:AH355)</f>
        <v>72.2092243081678</v>
      </c>
    </row>
    <row r="356" customFormat="false" ht="12.75" hidden="false" customHeight="false" outlineLevel="0" collapsed="false">
      <c r="A356" s="98" t="n">
        <v>79</v>
      </c>
      <c r="B356" s="66" t="s">
        <v>1161</v>
      </c>
      <c r="C356" s="108" t="s">
        <v>963</v>
      </c>
      <c r="D356" s="67" t="s">
        <v>650</v>
      </c>
      <c r="E356" s="68" t="s">
        <v>1162</v>
      </c>
      <c r="F356" s="68" t="s">
        <v>367</v>
      </c>
      <c r="G356" s="113" t="n">
        <v>0.070775462962963</v>
      </c>
      <c r="H356" s="7" t="n">
        <v>215.086730957031</v>
      </c>
      <c r="I356" s="8" t="n">
        <v>4</v>
      </c>
      <c r="J356" s="112" t="n">
        <v>0</v>
      </c>
      <c r="O356" s="63" t="n">
        <v>48.1226492232216</v>
      </c>
      <c r="P356" s="63" t="n">
        <v>56.6058981233244</v>
      </c>
      <c r="AA356" s="63" t="n">
        <v>61.063829787234</v>
      </c>
      <c r="AB356" s="63" t="n">
        <v>49.2943548387097</v>
      </c>
      <c r="AI356" s="61" t="n">
        <v>53.7716827392578</v>
      </c>
      <c r="AJ356" s="62" t="n">
        <f aca="false">AVERAGE(K356:AH356)</f>
        <v>53.7716829931224</v>
      </c>
    </row>
    <row r="357" customFormat="false" ht="12.75" hidden="false" customHeight="false" outlineLevel="0" collapsed="false">
      <c r="A357" s="98" t="n">
        <v>80</v>
      </c>
      <c r="B357" s="66" t="s">
        <v>1163</v>
      </c>
      <c r="C357" s="108" t="s">
        <v>963</v>
      </c>
      <c r="D357" s="67" t="s">
        <v>643</v>
      </c>
      <c r="E357" s="68" t="s">
        <v>1164</v>
      </c>
      <c r="F357" s="68" t="s">
        <v>113</v>
      </c>
      <c r="G357" s="113"/>
      <c r="H357" s="7" t="n">
        <v>214.983428955078</v>
      </c>
      <c r="I357" s="8" t="n">
        <v>3</v>
      </c>
      <c r="J357" s="112" t="n">
        <v>0</v>
      </c>
      <c r="O357" s="11"/>
      <c r="V357" s="63" t="n">
        <v>53.564531702607</v>
      </c>
      <c r="AE357" s="63" t="n">
        <v>72.2444848170257</v>
      </c>
      <c r="AF357" s="63" t="n">
        <v>89.1744149765991</v>
      </c>
      <c r="AI357" s="61" t="n">
        <v>71.6611429850261</v>
      </c>
      <c r="AJ357" s="62" t="n">
        <f aca="false">AVERAGE(K357:AH357)</f>
        <v>71.6611438320773</v>
      </c>
    </row>
    <row r="358" customFormat="false" ht="12.75" hidden="false" customHeight="false" outlineLevel="0" collapsed="false">
      <c r="A358" s="98" t="n">
        <v>81</v>
      </c>
      <c r="B358" s="108" t="s">
        <v>1165</v>
      </c>
      <c r="C358" s="108" t="s">
        <v>963</v>
      </c>
      <c r="D358" s="109" t="s">
        <v>389</v>
      </c>
      <c r="E358" s="110" t="s">
        <v>1166</v>
      </c>
      <c r="F358" s="110" t="s">
        <v>279</v>
      </c>
      <c r="G358" s="111"/>
      <c r="H358" s="7" t="n">
        <v>214.708892822266</v>
      </c>
      <c r="I358" s="8" t="n">
        <v>4</v>
      </c>
      <c r="J358" s="112" t="n">
        <v>0</v>
      </c>
      <c r="AA358" s="63" t="n">
        <v>38.4089219330855</v>
      </c>
      <c r="AB358" s="63" t="n">
        <v>64.8541114058355</v>
      </c>
      <c r="AE358" s="63" t="n">
        <v>56.9239263803681</v>
      </c>
      <c r="AF358" s="63" t="n">
        <v>54.52193819153</v>
      </c>
      <c r="AI358" s="61" t="n">
        <v>53.6772232055664</v>
      </c>
      <c r="AJ358" s="62" t="n">
        <f aca="false">AVERAGE(K358:AH358)</f>
        <v>53.6772244777048</v>
      </c>
    </row>
    <row r="359" customFormat="false" ht="12.75" hidden="false" customHeight="false" outlineLevel="0" collapsed="false">
      <c r="A359" s="98" t="n">
        <v>82</v>
      </c>
      <c r="B359" s="66" t="s">
        <v>1167</v>
      </c>
      <c r="C359" s="108" t="s">
        <v>963</v>
      </c>
      <c r="D359" s="67" t="s">
        <v>869</v>
      </c>
      <c r="E359" s="68" t="s">
        <v>1168</v>
      </c>
      <c r="F359" s="68" t="s">
        <v>341</v>
      </c>
      <c r="G359" s="113"/>
      <c r="H359" s="7" t="n">
        <v>213.581100463867</v>
      </c>
      <c r="I359" s="8" t="n">
        <v>3</v>
      </c>
      <c r="J359" s="112" t="n">
        <v>0</v>
      </c>
      <c r="K359" s="63" t="n">
        <v>74.0811006517017</v>
      </c>
      <c r="L359" s="79" t="n">
        <v>102</v>
      </c>
      <c r="S359" s="11"/>
      <c r="AA359" s="63" t="n">
        <v>37.5</v>
      </c>
      <c r="AI359" s="61" t="n">
        <v>71.1937001546224</v>
      </c>
      <c r="AJ359" s="62" t="n">
        <f aca="false">AVERAGE(K359:AH359)</f>
        <v>71.1937002172339</v>
      </c>
    </row>
    <row r="360" customFormat="false" ht="12.75" hidden="false" customHeight="false" outlineLevel="0" collapsed="false">
      <c r="A360" s="98" t="n">
        <v>83</v>
      </c>
      <c r="B360" s="108" t="s">
        <v>1169</v>
      </c>
      <c r="C360" s="108" t="s">
        <v>963</v>
      </c>
      <c r="D360" s="109" t="s">
        <v>196</v>
      </c>
      <c r="E360" s="110" t="s">
        <v>1170</v>
      </c>
      <c r="F360" s="110" t="s">
        <v>194</v>
      </c>
      <c r="G360" s="111"/>
      <c r="H360" s="7" t="n">
        <v>213.411926269531</v>
      </c>
      <c r="I360" s="8" t="n">
        <v>3</v>
      </c>
      <c r="J360" s="112" t="n">
        <v>0</v>
      </c>
      <c r="Q360" s="11"/>
      <c r="R360" s="11"/>
      <c r="V360" s="63" t="n">
        <v>73.9995553579369</v>
      </c>
      <c r="AC360" s="63" t="n">
        <v>77.4155069582505</v>
      </c>
      <c r="AD360" s="63" t="n">
        <v>61.9968518102091</v>
      </c>
      <c r="AI360" s="61" t="n">
        <v>71.1373087565104</v>
      </c>
      <c r="AJ360" s="62" t="n">
        <f aca="false">AVERAGE(K360:AH360)</f>
        <v>71.1373047087988</v>
      </c>
    </row>
    <row r="361" customFormat="false" ht="12.75" hidden="false" customHeight="false" outlineLevel="0" collapsed="false">
      <c r="A361" s="98" t="n">
        <v>84</v>
      </c>
      <c r="B361" s="108" t="s">
        <v>1171</v>
      </c>
      <c r="C361" s="108" t="s">
        <v>963</v>
      </c>
      <c r="D361" s="109" t="s">
        <v>1172</v>
      </c>
      <c r="E361" s="110" t="s">
        <v>1173</v>
      </c>
      <c r="F361" s="110" t="s">
        <v>1174</v>
      </c>
      <c r="G361" s="111" t="n">
        <v>0.0401273148148148</v>
      </c>
      <c r="H361" s="7" t="n">
        <v>210.980728149414</v>
      </c>
      <c r="I361" s="8" t="n">
        <v>4</v>
      </c>
      <c r="J361" s="112" t="n">
        <v>0</v>
      </c>
      <c r="O361" s="11"/>
      <c r="Y361" s="63" t="n">
        <v>44.1592154600519</v>
      </c>
      <c r="Z361" s="63" t="n">
        <v>58.4942084942085</v>
      </c>
      <c r="AA361" s="63" t="n">
        <v>40.1898241792438</v>
      </c>
      <c r="AB361" s="63" t="n">
        <v>68.1374825824431</v>
      </c>
      <c r="AI361" s="61" t="n">
        <v>52.7451820373535</v>
      </c>
      <c r="AJ361" s="62" t="n">
        <f aca="false">AVERAGE(K361:AH361)</f>
        <v>52.7451826789868</v>
      </c>
    </row>
    <row r="362" customFormat="false" ht="12.75" hidden="false" customHeight="false" outlineLevel="0" collapsed="false">
      <c r="A362" s="98" t="n">
        <v>85</v>
      </c>
      <c r="B362" s="108" t="s">
        <v>1175</v>
      </c>
      <c r="C362" s="108" t="s">
        <v>963</v>
      </c>
      <c r="D362" s="109" t="s">
        <v>1176</v>
      </c>
      <c r="E362" s="110" t="s">
        <v>1177</v>
      </c>
      <c r="F362" s="110" t="s">
        <v>1174</v>
      </c>
      <c r="G362" s="111" t="n">
        <v>0.0363425925925926</v>
      </c>
      <c r="H362" s="7" t="n">
        <v>210.432678222656</v>
      </c>
      <c r="I362" s="8" t="n">
        <v>4</v>
      </c>
      <c r="J362" s="112" t="n">
        <v>0</v>
      </c>
      <c r="O362" s="11"/>
      <c r="Y362" s="63" t="n">
        <v>48.7579617834395</v>
      </c>
      <c r="Z362" s="63" t="n">
        <v>42.0016634322151</v>
      </c>
      <c r="AA362" s="63" t="n">
        <v>51.0575212492587</v>
      </c>
      <c r="AB362" s="63" t="n">
        <v>68.6155285313377</v>
      </c>
      <c r="AI362" s="61" t="n">
        <v>52.6081695556641</v>
      </c>
      <c r="AJ362" s="62" t="n">
        <f aca="false">AVERAGE(K362:AH362)</f>
        <v>52.6081687490628</v>
      </c>
    </row>
    <row r="363" customFormat="false" ht="12.75" hidden="false" customHeight="false" outlineLevel="0" collapsed="false">
      <c r="A363" s="98" t="n">
        <v>86</v>
      </c>
      <c r="B363" s="108" t="s">
        <v>1178</v>
      </c>
      <c r="C363" s="108" t="s">
        <v>1179</v>
      </c>
      <c r="D363" s="109" t="s">
        <v>1180</v>
      </c>
      <c r="E363" s="110" t="s">
        <v>1181</v>
      </c>
      <c r="F363" s="110" t="s">
        <v>243</v>
      </c>
      <c r="G363" s="111" t="n">
        <v>0.104236111111111</v>
      </c>
      <c r="H363" s="7" t="n">
        <v>206.951416015625</v>
      </c>
      <c r="I363" s="8" t="n">
        <v>4</v>
      </c>
      <c r="J363" s="112" t="n">
        <v>0</v>
      </c>
      <c r="K363" s="63" t="n">
        <v>34.0792804796802</v>
      </c>
      <c r="L363" s="63" t="n">
        <v>69.995777027027</v>
      </c>
      <c r="O363" s="63" t="n">
        <v>48.0754778630943</v>
      </c>
      <c r="P363" s="63" t="n">
        <v>54.8008898776418</v>
      </c>
      <c r="AI363" s="61" t="n">
        <v>51.7378578186035</v>
      </c>
      <c r="AJ363" s="62" t="n">
        <f aca="false">AVERAGE(K363:AH363)</f>
        <v>51.7378563118608</v>
      </c>
    </row>
    <row r="364" customFormat="false" ht="12.75" hidden="false" customHeight="false" outlineLevel="0" collapsed="false">
      <c r="A364" s="98" t="n">
        <v>87</v>
      </c>
      <c r="B364" s="108" t="s">
        <v>1182</v>
      </c>
      <c r="C364" s="108" t="s">
        <v>963</v>
      </c>
      <c r="D364" s="109" t="s">
        <v>1183</v>
      </c>
      <c r="E364" s="110" t="s">
        <v>1184</v>
      </c>
      <c r="F364" s="110" t="s">
        <v>39</v>
      </c>
      <c r="G364" s="111"/>
      <c r="H364" s="7" t="n">
        <v>200.291687011719</v>
      </c>
      <c r="I364" s="8" t="n">
        <v>6</v>
      </c>
      <c r="J364" s="112" t="n">
        <v>0</v>
      </c>
      <c r="T364" s="11" t="s">
        <v>40</v>
      </c>
      <c r="U364" s="60" t="s">
        <v>40</v>
      </c>
      <c r="Y364" s="63" t="n">
        <v>40.968691463741</v>
      </c>
      <c r="Z364" s="63" t="n">
        <v>56.7415730337079</v>
      </c>
      <c r="AC364" s="63" t="n">
        <v>55.9000861326443</v>
      </c>
      <c r="AD364" s="63" t="n">
        <v>46.6813410091432</v>
      </c>
      <c r="AI364" s="61" t="n">
        <v>50.0729217529297</v>
      </c>
      <c r="AJ364" s="62" t="n">
        <f aca="false">AVERAGE(K364:AH364)</f>
        <v>50.0729229098091</v>
      </c>
    </row>
    <row r="365" customFormat="false" ht="12.75" hidden="false" customHeight="false" outlineLevel="0" collapsed="false">
      <c r="A365" s="98" t="n">
        <v>88</v>
      </c>
      <c r="B365" s="66" t="s">
        <v>1185</v>
      </c>
      <c r="C365" s="108" t="s">
        <v>963</v>
      </c>
      <c r="D365" s="67" t="s">
        <v>1186</v>
      </c>
      <c r="E365" s="68" t="s">
        <v>1187</v>
      </c>
      <c r="F365" s="68" t="s">
        <v>1048</v>
      </c>
      <c r="G365" s="113" t="n">
        <v>0.05375</v>
      </c>
      <c r="H365" s="7" t="n">
        <v>198.595260620117</v>
      </c>
      <c r="I365" s="8" t="n">
        <v>4</v>
      </c>
      <c r="J365" s="112" t="n">
        <v>0</v>
      </c>
      <c r="M365" s="65"/>
      <c r="Q365" s="63" t="n">
        <v>56.952196382429</v>
      </c>
      <c r="R365" s="69" t="n">
        <v>10</v>
      </c>
      <c r="S365" s="11"/>
      <c r="T365" s="63" t="n">
        <v>68.9864603481625</v>
      </c>
      <c r="U365" s="63" t="n">
        <v>62.6566065513434</v>
      </c>
      <c r="AI365" s="61" t="n">
        <v>62.8650868733724</v>
      </c>
      <c r="AJ365" s="62" t="n">
        <f aca="false">AVERAGE(K365:AH365)</f>
        <v>49.6488158204837</v>
      </c>
    </row>
    <row r="366" customFormat="false" ht="12.75" hidden="false" customHeight="false" outlineLevel="0" collapsed="false">
      <c r="A366" s="98" t="n">
        <v>89</v>
      </c>
      <c r="B366" s="66" t="s">
        <v>1188</v>
      </c>
      <c r="C366" s="86" t="s">
        <v>986</v>
      </c>
      <c r="D366" s="67" t="s">
        <v>353</v>
      </c>
      <c r="E366" s="68" t="s">
        <v>1189</v>
      </c>
      <c r="F366" s="68" t="s">
        <v>1048</v>
      </c>
      <c r="G366" s="111"/>
      <c r="H366" s="81" t="n">
        <v>198.106842041016</v>
      </c>
      <c r="I366" s="8" t="n">
        <v>2</v>
      </c>
      <c r="J366" s="112" t="n">
        <v>0</v>
      </c>
      <c r="Q366" s="63" t="n">
        <v>96.1068313953488</v>
      </c>
      <c r="R366" s="79" t="n">
        <v>102</v>
      </c>
      <c r="AI366" s="61" t="n">
        <v>99.0534210205078</v>
      </c>
      <c r="AJ366" s="62" t="n">
        <f aca="false">AVERAGE(K366:AH366)</f>
        <v>99.0534156976744</v>
      </c>
    </row>
    <row r="367" customFormat="false" ht="12.75" hidden="false" customHeight="false" outlineLevel="0" collapsed="false">
      <c r="A367" s="98" t="n">
        <v>90</v>
      </c>
      <c r="B367" s="108" t="s">
        <v>1190</v>
      </c>
      <c r="C367" s="108" t="s">
        <v>963</v>
      </c>
      <c r="D367" s="109" t="s">
        <v>1191</v>
      </c>
      <c r="E367" s="110" t="s">
        <v>1192</v>
      </c>
      <c r="F367" s="110" t="s">
        <v>367</v>
      </c>
      <c r="G367" s="111" t="n">
        <v>0.0495486111111111</v>
      </c>
      <c r="H367" s="7" t="n">
        <v>197.327697753906</v>
      </c>
      <c r="I367" s="8" t="n">
        <v>4</v>
      </c>
      <c r="J367" s="112" t="n">
        <v>0</v>
      </c>
      <c r="O367" s="63" t="n">
        <v>68.7386124737211</v>
      </c>
      <c r="P367" s="63" t="n">
        <v>72.6637168141593</v>
      </c>
      <c r="Q367" s="69" t="n">
        <v>10</v>
      </c>
      <c r="R367" s="63" t="n">
        <v>45.9253731343284</v>
      </c>
      <c r="AI367" s="61" t="n">
        <v>62.4425659179688</v>
      </c>
      <c r="AJ367" s="62" t="n">
        <f aca="false">AVERAGE(K367:AH367)</f>
        <v>49.3319256055522</v>
      </c>
    </row>
    <row r="368" customFormat="false" ht="12.75" hidden="false" customHeight="false" outlineLevel="0" collapsed="false">
      <c r="A368" s="98" t="n">
        <v>91</v>
      </c>
      <c r="B368" s="66" t="s">
        <v>1193</v>
      </c>
      <c r="C368" s="108" t="s">
        <v>963</v>
      </c>
      <c r="D368" s="67" t="s">
        <v>1194</v>
      </c>
      <c r="E368" s="68" t="s">
        <v>1195</v>
      </c>
      <c r="F368" s="68" t="s">
        <v>130</v>
      </c>
      <c r="G368" s="113"/>
      <c r="H368" s="7" t="n">
        <v>196.476715087891</v>
      </c>
      <c r="I368" s="8" t="n">
        <v>3</v>
      </c>
      <c r="J368" s="112" t="n">
        <v>0</v>
      </c>
      <c r="Q368" s="63" t="n">
        <v>69.309748427673</v>
      </c>
      <c r="R368" s="63" t="n">
        <v>46.9621621621622</v>
      </c>
      <c r="V368" s="63" t="n">
        <v>80.2048192771084</v>
      </c>
      <c r="AI368" s="61" t="n">
        <v>65.4922434488932</v>
      </c>
      <c r="AJ368" s="62" t="n">
        <f aca="false">AVERAGE(K368:AH368)</f>
        <v>65.4922432889812</v>
      </c>
    </row>
    <row r="369" customFormat="false" ht="12.75" hidden="false" customHeight="false" outlineLevel="0" collapsed="false">
      <c r="A369" s="98" t="n">
        <v>92</v>
      </c>
      <c r="B369" s="66" t="s">
        <v>1196</v>
      </c>
      <c r="C369" s="108" t="s">
        <v>963</v>
      </c>
      <c r="D369" s="67" t="s">
        <v>1197</v>
      </c>
      <c r="E369" s="68" t="s">
        <v>1198</v>
      </c>
      <c r="F369" s="68" t="s">
        <v>534</v>
      </c>
      <c r="G369" s="113"/>
      <c r="H369" s="7" t="n">
        <v>191.971893310547</v>
      </c>
      <c r="I369" s="8" t="n">
        <v>4</v>
      </c>
      <c r="J369" s="112" t="n">
        <v>0</v>
      </c>
      <c r="M369" s="60"/>
      <c r="N369" s="60"/>
      <c r="Q369" s="63" t="n">
        <v>50.8822624086187</v>
      </c>
      <c r="R369" s="63" t="n">
        <v>43.44</v>
      </c>
      <c r="Y369" s="63" t="n">
        <v>43.2119672593847</v>
      </c>
      <c r="Z369" s="63" t="n">
        <v>54.4376572044556</v>
      </c>
      <c r="AI369" s="61" t="n">
        <v>47.9929695129395</v>
      </c>
      <c r="AJ369" s="62" t="n">
        <f aca="false">AVERAGE(K369:AH369)</f>
        <v>47.9929717181148</v>
      </c>
    </row>
    <row r="370" customFormat="false" ht="12.75" hidden="false" customHeight="false" outlineLevel="0" collapsed="false">
      <c r="A370" s="98" t="n">
        <v>93</v>
      </c>
      <c r="B370" s="66" t="s">
        <v>1199</v>
      </c>
      <c r="C370" s="108" t="s">
        <v>963</v>
      </c>
      <c r="D370" s="67" t="s">
        <v>833</v>
      </c>
      <c r="E370" s="68" t="s">
        <v>1200</v>
      </c>
      <c r="F370" s="110" t="s">
        <v>1048</v>
      </c>
      <c r="G370" s="113" t="n">
        <v>0.0432175925925926</v>
      </c>
      <c r="H370" s="7" t="n">
        <v>190.787353515625</v>
      </c>
      <c r="I370" s="8" t="n">
        <v>2</v>
      </c>
      <c r="J370" s="112" t="n">
        <v>0</v>
      </c>
      <c r="W370" s="63" t="n">
        <v>90.7873594001071</v>
      </c>
      <c r="X370" s="79" t="n">
        <v>100</v>
      </c>
      <c r="AI370" s="61" t="n">
        <v>95.3936767578125</v>
      </c>
      <c r="AJ370" s="62"/>
    </row>
    <row r="371" customFormat="false" ht="12.75" hidden="false" customHeight="false" outlineLevel="0" collapsed="false">
      <c r="A371" s="98" t="n">
        <v>94</v>
      </c>
      <c r="B371" s="108" t="s">
        <v>1201</v>
      </c>
      <c r="C371" s="108" t="s">
        <v>963</v>
      </c>
      <c r="D371" s="109" t="s">
        <v>161</v>
      </c>
      <c r="E371" s="110" t="s">
        <v>1202</v>
      </c>
      <c r="F371" s="110" t="s">
        <v>338</v>
      </c>
      <c r="G371" s="111"/>
      <c r="H371" s="7" t="n">
        <v>187.460220336914</v>
      </c>
      <c r="I371" s="8" t="n">
        <v>4</v>
      </c>
      <c r="J371" s="112" t="n">
        <v>0</v>
      </c>
      <c r="K371" s="63" t="n">
        <v>38.4801905717152</v>
      </c>
      <c r="L371" s="63" t="n">
        <v>37.6191556967771</v>
      </c>
      <c r="AE371" s="63" t="n">
        <v>50.6934984520124</v>
      </c>
      <c r="AF371" s="63" t="n">
        <v>60.6673742305243</v>
      </c>
      <c r="AI371" s="61" t="n">
        <v>46.8650550842285</v>
      </c>
      <c r="AJ371" s="62" t="n">
        <f aca="false">AVERAGE(K371:AH371)</f>
        <v>46.8650547377572</v>
      </c>
    </row>
    <row r="372" customFormat="false" ht="12.75" hidden="false" customHeight="false" outlineLevel="0" collapsed="false">
      <c r="A372" s="98" t="n">
        <v>95</v>
      </c>
      <c r="B372" s="66" t="s">
        <v>1203</v>
      </c>
      <c r="C372" s="108" t="s">
        <v>963</v>
      </c>
      <c r="D372" s="67" t="s">
        <v>1204</v>
      </c>
      <c r="E372" s="68" t="s">
        <v>1205</v>
      </c>
      <c r="F372" s="68" t="s">
        <v>251</v>
      </c>
      <c r="G372" s="113"/>
      <c r="H372" s="7" t="n">
        <v>184.562454223633</v>
      </c>
      <c r="I372" s="8" t="n">
        <v>2</v>
      </c>
      <c r="J372" s="112" t="n">
        <v>0</v>
      </c>
      <c r="O372" s="63" t="n">
        <v>85.5684792090724</v>
      </c>
      <c r="P372" s="63" t="n">
        <v>98.9939718687207</v>
      </c>
      <c r="AI372" s="61" t="n">
        <v>92.2812271118164</v>
      </c>
      <c r="AJ372" s="62" t="n">
        <f aca="false">AVERAGE(K372:AH372)</f>
        <v>92.2812255388965</v>
      </c>
    </row>
    <row r="373" customFormat="false" ht="12.75" hidden="false" customHeight="false" outlineLevel="0" collapsed="false">
      <c r="A373" s="98" t="n">
        <v>96</v>
      </c>
      <c r="B373" s="66" t="s">
        <v>1206</v>
      </c>
      <c r="C373" s="108" t="s">
        <v>963</v>
      </c>
      <c r="D373" s="67" t="s">
        <v>1207</v>
      </c>
      <c r="E373" s="68" t="s">
        <v>1208</v>
      </c>
      <c r="F373" s="68" t="s">
        <v>341</v>
      </c>
      <c r="G373" s="113"/>
      <c r="H373" s="7" t="n">
        <v>176.213165283203</v>
      </c>
      <c r="I373" s="8" t="n">
        <v>2</v>
      </c>
      <c r="J373" s="112" t="n">
        <v>0</v>
      </c>
      <c r="AA373" s="63" t="n">
        <v>82.2349570200573</v>
      </c>
      <c r="AB373" s="63" t="n">
        <v>93.9782190903267</v>
      </c>
      <c r="AI373" s="61" t="n">
        <v>88.1065902709961</v>
      </c>
      <c r="AJ373" s="62" t="n">
        <f aca="false">AVERAGE(K373:AH373)</f>
        <v>88.106588055192</v>
      </c>
    </row>
    <row r="374" customFormat="false" ht="12.75" hidden="false" customHeight="false" outlineLevel="0" collapsed="false">
      <c r="A374" s="98" t="n">
        <v>97</v>
      </c>
      <c r="B374" s="66" t="s">
        <v>1209</v>
      </c>
      <c r="C374" s="108" t="s">
        <v>963</v>
      </c>
      <c r="D374" s="67" t="s">
        <v>222</v>
      </c>
      <c r="E374" s="68" t="s">
        <v>1210</v>
      </c>
      <c r="F374" s="68" t="s">
        <v>865</v>
      </c>
      <c r="G374" s="113"/>
      <c r="H374" s="7" t="n">
        <v>170.505828857422</v>
      </c>
      <c r="I374" s="8" t="n">
        <v>4</v>
      </c>
      <c r="J374" s="112" t="n">
        <v>0</v>
      </c>
      <c r="Q374" s="63" t="n">
        <v>36.9393854748603</v>
      </c>
      <c r="R374" s="69" t="n">
        <v>10</v>
      </c>
      <c r="T374" s="63" t="n">
        <v>55.5256875973015</v>
      </c>
      <c r="U374" s="63" t="n">
        <v>68.0407673860911</v>
      </c>
      <c r="AI374" s="61" t="n">
        <v>53.501948038737</v>
      </c>
      <c r="AJ374" s="62" t="n">
        <f aca="false">AVERAGE(K374:AH374)</f>
        <v>42.6264601145632</v>
      </c>
    </row>
    <row r="375" customFormat="false" ht="12.75" hidden="false" customHeight="false" outlineLevel="0" collapsed="false">
      <c r="A375" s="98" t="n">
        <v>98</v>
      </c>
      <c r="B375" s="66" t="s">
        <v>1211</v>
      </c>
      <c r="C375" s="108" t="s">
        <v>963</v>
      </c>
      <c r="D375" s="67" t="s">
        <v>754</v>
      </c>
      <c r="E375" s="68" t="s">
        <v>1212</v>
      </c>
      <c r="F375" s="68" t="s">
        <v>412</v>
      </c>
      <c r="G375" s="113"/>
      <c r="H375" s="7" t="n">
        <v>169.921112060547</v>
      </c>
      <c r="I375" s="8" t="n">
        <v>2</v>
      </c>
      <c r="J375" s="112" t="n">
        <v>0</v>
      </c>
      <c r="L375" s="65"/>
      <c r="O375" s="63" t="n">
        <v>90.0734618916437</v>
      </c>
      <c r="P375" s="63" t="n">
        <v>79.8476499189627</v>
      </c>
      <c r="AI375" s="61" t="n">
        <v>84.9605560302734</v>
      </c>
      <c r="AJ375" s="62" t="n">
        <f aca="false">AVERAGE(K375:AH375)</f>
        <v>84.9605559053032</v>
      </c>
    </row>
    <row r="376" customFormat="false" ht="12.75" hidden="false" customHeight="false" outlineLevel="0" collapsed="false">
      <c r="A376" s="98" t="n">
        <v>99</v>
      </c>
      <c r="B376" s="66" t="s">
        <v>1213</v>
      </c>
      <c r="C376" s="108" t="s">
        <v>963</v>
      </c>
      <c r="D376" s="67" t="s">
        <v>1197</v>
      </c>
      <c r="E376" s="68" t="s">
        <v>1214</v>
      </c>
      <c r="F376" s="68" t="s">
        <v>865</v>
      </c>
      <c r="G376" s="113"/>
      <c r="H376" s="7" t="n">
        <v>169.547470092773</v>
      </c>
      <c r="I376" s="8" t="n">
        <v>4</v>
      </c>
      <c r="J376" s="112" t="n">
        <v>0</v>
      </c>
      <c r="M376" s="63" t="n">
        <v>61.5671641791045</v>
      </c>
      <c r="N376" s="63" t="n">
        <v>25.8996452103396</v>
      </c>
      <c r="Q376" s="63" t="n">
        <v>44.5562668463612</v>
      </c>
      <c r="R376" s="57" t="n">
        <v>37.5243902439024</v>
      </c>
      <c r="AI376" s="61" t="n">
        <v>42.3868675231934</v>
      </c>
      <c r="AJ376" s="62" t="n">
        <f aca="false">AVERAGE(K376:AH376)</f>
        <v>42.3868666199269</v>
      </c>
    </row>
    <row r="377" customFormat="false" ht="12.75" hidden="false" customHeight="false" outlineLevel="0" collapsed="false">
      <c r="A377" s="98" t="n">
        <v>100</v>
      </c>
      <c r="B377" s="108" t="s">
        <v>1215</v>
      </c>
      <c r="C377" s="108" t="s">
        <v>963</v>
      </c>
      <c r="D377" s="109" t="s">
        <v>1216</v>
      </c>
      <c r="E377" s="110" t="s">
        <v>1217</v>
      </c>
      <c r="F377" s="110" t="s">
        <v>64</v>
      </c>
      <c r="G377" s="111" t="n">
        <v>0.0216435185185185</v>
      </c>
      <c r="H377" s="7" t="n">
        <v>168.049133300781</v>
      </c>
      <c r="I377" s="8" t="n">
        <v>2</v>
      </c>
      <c r="J377" s="112" t="n">
        <v>0</v>
      </c>
      <c r="Y377" s="63" t="n">
        <v>81.8716577540107</v>
      </c>
      <c r="Z377" s="63" t="n">
        <v>86.1774744027304</v>
      </c>
      <c r="AI377" s="61" t="n">
        <v>84.0245666503906</v>
      </c>
      <c r="AJ377" s="62" t="n">
        <f aca="false">AVERAGE(K377:AH377)</f>
        <v>84.0245660783705</v>
      </c>
    </row>
    <row r="378" customFormat="false" ht="12.75" hidden="false" customHeight="false" outlineLevel="0" collapsed="false">
      <c r="A378" s="98" t="n">
        <v>101</v>
      </c>
      <c r="B378" s="108" t="s">
        <v>1218</v>
      </c>
      <c r="C378" s="108" t="s">
        <v>963</v>
      </c>
      <c r="D378" s="109" t="s">
        <v>429</v>
      </c>
      <c r="E378" s="110" t="s">
        <v>1219</v>
      </c>
      <c r="F378" s="110" t="s">
        <v>423</v>
      </c>
      <c r="G378" s="111"/>
      <c r="H378" s="7" t="n">
        <v>165.538223266602</v>
      </c>
      <c r="I378" s="8" t="n">
        <v>2</v>
      </c>
      <c r="J378" s="112" t="n">
        <v>0</v>
      </c>
      <c r="O378" s="63" t="n">
        <v>82.0836820083682</v>
      </c>
      <c r="P378" s="63" t="n">
        <v>83.4545454545455</v>
      </c>
      <c r="AI378" s="61" t="n">
        <v>82.7691116333008</v>
      </c>
      <c r="AJ378" s="62" t="n">
        <f aca="false">AVERAGE(K378:AH378)</f>
        <v>82.7691137314568</v>
      </c>
    </row>
    <row r="379" customFormat="false" ht="12.75" hidden="false" customHeight="false" outlineLevel="0" collapsed="false">
      <c r="A379" s="98" t="n">
        <v>102</v>
      </c>
      <c r="B379" s="108" t="s">
        <v>1220</v>
      </c>
      <c r="C379" s="108" t="n">
        <v>2189</v>
      </c>
      <c r="D379" s="109" t="s">
        <v>1221</v>
      </c>
      <c r="E379" s="110" t="s">
        <v>1222</v>
      </c>
      <c r="F379" s="110" t="s">
        <v>56</v>
      </c>
      <c r="G379" s="111" t="n">
        <v>0.0368634259259259</v>
      </c>
      <c r="H379" s="7" t="n">
        <v>148.162826538086</v>
      </c>
      <c r="I379" s="8" t="n">
        <v>2</v>
      </c>
      <c r="J379" s="112" t="n">
        <v>0</v>
      </c>
      <c r="Q379" s="63" t="n">
        <v>83.0411302982732</v>
      </c>
      <c r="R379" s="63" t="n">
        <v>65.1216931216931</v>
      </c>
      <c r="AI379" s="61" t="n">
        <v>74.081413269043</v>
      </c>
      <c r="AJ379" s="62" t="n">
        <f aca="false">AVERAGE(K379:AH379)</f>
        <v>74.0814117099831</v>
      </c>
    </row>
    <row r="380" customFormat="false" ht="12.75" hidden="false" customHeight="false" outlineLevel="0" collapsed="false">
      <c r="A380" s="98" t="n">
        <v>103</v>
      </c>
      <c r="B380" s="66" t="s">
        <v>1223</v>
      </c>
      <c r="C380" s="108" t="s">
        <v>963</v>
      </c>
      <c r="D380" s="67" t="s">
        <v>526</v>
      </c>
      <c r="E380" s="68" t="s">
        <v>1224</v>
      </c>
      <c r="F380" s="68" t="s">
        <v>341</v>
      </c>
      <c r="G380" s="113"/>
      <c r="H380" s="7" t="n">
        <v>147.581420898438</v>
      </c>
      <c r="I380" s="8" t="n">
        <v>2</v>
      </c>
      <c r="J380" s="112" t="n">
        <v>0</v>
      </c>
      <c r="AA380" s="63" t="n">
        <v>67.0212765957447</v>
      </c>
      <c r="AB380" s="63" t="n">
        <v>80.5601317957166</v>
      </c>
      <c r="AI380" s="61" t="n">
        <v>73.7907028198242</v>
      </c>
      <c r="AJ380" s="62" t="n">
        <f aca="false">AVERAGE(K380:AH380)</f>
        <v>73.7907041957307</v>
      </c>
    </row>
    <row r="381" customFormat="false" ht="12.75" hidden="false" customHeight="false" outlineLevel="0" collapsed="false">
      <c r="A381" s="98" t="n">
        <v>104</v>
      </c>
      <c r="B381" s="108" t="s">
        <v>1225</v>
      </c>
      <c r="C381" s="108" t="s">
        <v>963</v>
      </c>
      <c r="D381" s="109" t="s">
        <v>176</v>
      </c>
      <c r="E381" s="110" t="s">
        <v>1226</v>
      </c>
      <c r="F381" s="110" t="s">
        <v>52</v>
      </c>
      <c r="G381" s="111"/>
      <c r="H381" s="7" t="n">
        <v>146.766815185547</v>
      </c>
      <c r="I381" s="8" t="n">
        <v>2</v>
      </c>
      <c r="J381" s="112" t="n">
        <v>0</v>
      </c>
      <c r="O381" s="63" t="n">
        <v>68.2761020881671</v>
      </c>
      <c r="P381" s="63" t="n">
        <v>78.4907063197026</v>
      </c>
      <c r="AI381" s="61" t="n">
        <v>73.3833999633789</v>
      </c>
      <c r="AJ381" s="62" t="n">
        <f aca="false">AVERAGE(K381:AH381)</f>
        <v>73.3834042039348</v>
      </c>
    </row>
    <row r="382" customFormat="false" ht="12.75" hidden="false" customHeight="false" outlineLevel="0" collapsed="false">
      <c r="A382" s="98" t="n">
        <v>105</v>
      </c>
      <c r="B382" s="66" t="s">
        <v>1227</v>
      </c>
      <c r="C382" s="108" t="s">
        <v>963</v>
      </c>
      <c r="D382" s="67" t="s">
        <v>643</v>
      </c>
      <c r="E382" s="68" t="s">
        <v>1228</v>
      </c>
      <c r="F382" s="110" t="s">
        <v>1048</v>
      </c>
      <c r="G382" s="113" t="n">
        <v>0.0495717592592593</v>
      </c>
      <c r="H382" s="7" t="n">
        <v>145.458526611328</v>
      </c>
      <c r="I382" s="8" t="n">
        <v>2</v>
      </c>
      <c r="J382" s="112" t="n">
        <v>0</v>
      </c>
      <c r="W382" s="63" t="n">
        <v>79.1501284146626</v>
      </c>
      <c r="X382" s="63" t="n">
        <v>66.3083918974783</v>
      </c>
      <c r="AI382" s="61" t="n">
        <v>72.7292633056641</v>
      </c>
      <c r="AJ382" s="62"/>
    </row>
    <row r="383" customFormat="false" ht="12.75" hidden="false" customHeight="false" outlineLevel="0" collapsed="false">
      <c r="A383" s="98" t="n">
        <v>106</v>
      </c>
      <c r="B383" s="66" t="s">
        <v>1229</v>
      </c>
      <c r="C383" s="108" t="s">
        <v>963</v>
      </c>
      <c r="D383" s="67" t="s">
        <v>1230</v>
      </c>
      <c r="E383" s="68" t="s">
        <v>1231</v>
      </c>
      <c r="F383" s="68" t="s">
        <v>341</v>
      </c>
      <c r="G383" s="113" t="n">
        <v>0.025462962962963</v>
      </c>
      <c r="H383" s="7" t="n">
        <v>145.077056884766</v>
      </c>
      <c r="I383" s="8" t="n">
        <v>2</v>
      </c>
      <c r="J383" s="112" t="n">
        <v>0</v>
      </c>
      <c r="O383" s="60"/>
      <c r="P383" s="60"/>
      <c r="AC383" s="63" t="n">
        <v>88.5</v>
      </c>
      <c r="AD383" s="63" t="n">
        <v>56.5770572542582</v>
      </c>
      <c r="AI383" s="61" t="n">
        <v>72.5385284423828</v>
      </c>
      <c r="AJ383" s="62" t="n">
        <f aca="false">AVERAGE(K383:AH383)</f>
        <v>72.5385286271291</v>
      </c>
    </row>
    <row r="384" customFormat="false" ht="12.75" hidden="false" customHeight="false" outlineLevel="0" collapsed="false">
      <c r="A384" s="98" t="n">
        <v>107</v>
      </c>
      <c r="B384" s="108" t="s">
        <v>1232</v>
      </c>
      <c r="C384" s="108" t="s">
        <v>963</v>
      </c>
      <c r="D384" s="109" t="s">
        <v>1197</v>
      </c>
      <c r="E384" s="110" t="s">
        <v>1233</v>
      </c>
      <c r="F384" s="110" t="s">
        <v>64</v>
      </c>
      <c r="G384" s="111"/>
      <c r="H384" s="7" t="n">
        <v>143.726013183594</v>
      </c>
      <c r="I384" s="8" t="n">
        <v>6</v>
      </c>
      <c r="J384" s="112" t="n">
        <v>0</v>
      </c>
      <c r="M384" s="63" t="n">
        <v>40.9250072950102</v>
      </c>
      <c r="N384" s="63" t="n">
        <v>32.1114369501466</v>
      </c>
      <c r="Q384" s="63" t="n">
        <v>37.068815697267</v>
      </c>
      <c r="R384" s="63" t="n">
        <v>33.620760300478</v>
      </c>
      <c r="Y384" s="11" t="s">
        <v>40</v>
      </c>
      <c r="Z384" s="11" t="s">
        <v>40</v>
      </c>
      <c r="AI384" s="61" t="n">
        <v>35.9315071105957</v>
      </c>
      <c r="AJ384" s="62" t="n">
        <f aca="false">AVERAGE(K384:AH384)</f>
        <v>35.9315050607255</v>
      </c>
    </row>
    <row r="385" customFormat="false" ht="12.75" hidden="false" customHeight="false" outlineLevel="0" collapsed="false">
      <c r="A385" s="98" t="n">
        <v>108</v>
      </c>
      <c r="B385" s="108" t="s">
        <v>1234</v>
      </c>
      <c r="C385" s="108" t="s">
        <v>963</v>
      </c>
      <c r="D385" s="109" t="s">
        <v>1235</v>
      </c>
      <c r="E385" s="110" t="s">
        <v>1236</v>
      </c>
      <c r="F385" s="110" t="s">
        <v>106</v>
      </c>
      <c r="G385" s="111"/>
      <c r="H385" s="7" t="n">
        <v>141.457153320313</v>
      </c>
      <c r="I385" s="8" t="n">
        <v>3</v>
      </c>
      <c r="J385" s="112" t="n">
        <v>0</v>
      </c>
      <c r="Q385" s="63" t="n">
        <v>62.8979785969084</v>
      </c>
      <c r="R385" s="69" t="n">
        <v>10</v>
      </c>
      <c r="T385" s="63" t="n">
        <v>68.5591627509611</v>
      </c>
      <c r="AI385" s="61" t="n">
        <v>65.7285690307617</v>
      </c>
      <c r="AJ385" s="62" t="n">
        <f aca="false">AVERAGE(K385:AH385)</f>
        <v>47.1523804492899</v>
      </c>
    </row>
    <row r="386" customFormat="false" ht="12.75" hidden="false" customHeight="false" outlineLevel="0" collapsed="false">
      <c r="A386" s="98" t="n">
        <v>109</v>
      </c>
      <c r="B386" s="108" t="s">
        <v>1237</v>
      </c>
      <c r="C386" s="108" t="s">
        <v>963</v>
      </c>
      <c r="D386" s="109" t="s">
        <v>526</v>
      </c>
      <c r="E386" s="110" t="s">
        <v>1238</v>
      </c>
      <c r="F386" s="110" t="s">
        <v>56</v>
      </c>
      <c r="G386" s="111"/>
      <c r="H386" s="7" t="n">
        <v>141.304260253906</v>
      </c>
      <c r="I386" s="8" t="n">
        <v>3</v>
      </c>
      <c r="J386" s="112" t="n">
        <v>0</v>
      </c>
      <c r="R386" s="63" t="n">
        <v>29.0682936429837</v>
      </c>
      <c r="AC386" s="63" t="n">
        <v>63.5858915741346</v>
      </c>
      <c r="AD386" s="63" t="n">
        <v>48.6500794070937</v>
      </c>
      <c r="AI386" s="61" t="n">
        <v>47.1014200846354</v>
      </c>
      <c r="AJ386" s="62" t="n">
        <f aca="false">AVERAGE(K386:AH386)</f>
        <v>47.101421541404</v>
      </c>
    </row>
    <row r="387" customFormat="false" ht="12.75" hidden="false" customHeight="false" outlineLevel="0" collapsed="false">
      <c r="A387" s="98" t="n">
        <v>110</v>
      </c>
      <c r="B387" s="108" t="s">
        <v>1239</v>
      </c>
      <c r="C387" s="108" t="s">
        <v>963</v>
      </c>
      <c r="D387" s="109" t="s">
        <v>376</v>
      </c>
      <c r="E387" s="110" t="s">
        <v>1240</v>
      </c>
      <c r="F387" s="110" t="s">
        <v>1241</v>
      </c>
      <c r="G387" s="111" t="n">
        <v>0.0437847222222222</v>
      </c>
      <c r="H387" s="7" t="n">
        <v>140.795211791992</v>
      </c>
      <c r="I387" s="8" t="n">
        <v>2</v>
      </c>
      <c r="J387" s="112" t="n">
        <v>0</v>
      </c>
      <c r="AA387" s="63" t="n">
        <v>68.2791435368755</v>
      </c>
      <c r="AB387" s="63" t="n">
        <v>72.5160652496293</v>
      </c>
      <c r="AI387" s="61" t="n">
        <v>70.3976058959961</v>
      </c>
      <c r="AJ387" s="62"/>
    </row>
    <row r="388" customFormat="false" ht="12.75" hidden="false" customHeight="false" outlineLevel="0" collapsed="false">
      <c r="A388" s="98" t="n">
        <v>111</v>
      </c>
      <c r="B388" s="108" t="s">
        <v>1242</v>
      </c>
      <c r="C388" s="108" t="s">
        <v>963</v>
      </c>
      <c r="D388" s="109" t="s">
        <v>150</v>
      </c>
      <c r="E388" s="110" t="s">
        <v>1243</v>
      </c>
      <c r="F388" s="110" t="s">
        <v>1244</v>
      </c>
      <c r="G388" s="111"/>
      <c r="H388" s="7" t="n">
        <v>140.754196166992</v>
      </c>
      <c r="I388" s="8" t="n">
        <v>2</v>
      </c>
      <c r="J388" s="112" t="n">
        <v>0</v>
      </c>
      <c r="Q388" s="63" t="n">
        <v>81.5811227637261</v>
      </c>
      <c r="R388" s="63" t="n">
        <v>59.1730769230769</v>
      </c>
      <c r="AI388" s="61" t="n">
        <v>70.3770980834961</v>
      </c>
      <c r="AJ388" s="62" t="n">
        <f aca="false">AVERAGE(K388:AH388)</f>
        <v>70.3770998434015</v>
      </c>
    </row>
    <row r="389" customFormat="false" ht="12.75" hidden="false" customHeight="false" outlineLevel="0" collapsed="false">
      <c r="A389" s="98" t="n">
        <v>112</v>
      </c>
      <c r="B389" s="108" t="s">
        <v>1245</v>
      </c>
      <c r="C389" s="108" t="s">
        <v>963</v>
      </c>
      <c r="D389" s="109" t="s">
        <v>222</v>
      </c>
      <c r="E389" s="110" t="s">
        <v>1246</v>
      </c>
      <c r="F389" s="110" t="s">
        <v>266</v>
      </c>
      <c r="G389" s="111"/>
      <c r="H389" s="7" t="n">
        <v>140.102783203125</v>
      </c>
      <c r="I389" s="8" t="n">
        <v>2</v>
      </c>
      <c r="J389" s="112" t="n">
        <v>0</v>
      </c>
      <c r="T389" s="63" t="n">
        <v>67.5066246056782</v>
      </c>
      <c r="U389" s="63" t="n">
        <v>72.5961620469083</v>
      </c>
      <c r="AI389" s="61" t="n">
        <v>70.0513916015625</v>
      </c>
      <c r="AJ389" s="62" t="n">
        <f aca="false">AVERAGE(K389:AH389)</f>
        <v>70.0513933262933</v>
      </c>
    </row>
    <row r="390" customFormat="false" ht="12.75" hidden="false" customHeight="false" outlineLevel="0" collapsed="false">
      <c r="A390" s="98" t="n">
        <v>113</v>
      </c>
      <c r="B390" s="108" t="s">
        <v>1247</v>
      </c>
      <c r="C390" s="108" t="s">
        <v>963</v>
      </c>
      <c r="D390" s="109" t="s">
        <v>968</v>
      </c>
      <c r="E390" s="110" t="s">
        <v>1248</v>
      </c>
      <c r="F390" s="110" t="s">
        <v>1048</v>
      </c>
      <c r="G390" s="111" t="n">
        <v>0.0367708333333333</v>
      </c>
      <c r="H390" s="7" t="n">
        <v>139.195693969727</v>
      </c>
      <c r="I390" s="8" t="n">
        <v>2</v>
      </c>
      <c r="J390" s="112" t="n">
        <v>0</v>
      </c>
      <c r="M390" s="11"/>
      <c r="Q390" s="63" t="n">
        <v>83.2502360717658</v>
      </c>
      <c r="R390" s="63" t="n">
        <v>55.9454545454545</v>
      </c>
      <c r="AA390" s="11"/>
      <c r="AI390" s="61" t="n">
        <v>69.5978469848633</v>
      </c>
      <c r="AJ390" s="62" t="n">
        <f aca="false">AVERAGE(K390:AH390)</f>
        <v>69.5978453086102</v>
      </c>
    </row>
    <row r="391" customFormat="false" ht="12.75" hidden="false" customHeight="false" outlineLevel="0" collapsed="false">
      <c r="A391" s="98" t="n">
        <v>114</v>
      </c>
      <c r="B391" s="66" t="s">
        <v>1249</v>
      </c>
      <c r="C391" s="108" t="s">
        <v>963</v>
      </c>
      <c r="D391" s="67" t="s">
        <v>911</v>
      </c>
      <c r="E391" s="68" t="s">
        <v>1250</v>
      </c>
      <c r="F391" s="68" t="s">
        <v>341</v>
      </c>
      <c r="G391" s="113"/>
      <c r="H391" s="7" t="n">
        <v>138.613983154297</v>
      </c>
      <c r="I391" s="8" t="n">
        <v>2</v>
      </c>
      <c r="J391" s="112" t="n">
        <v>0</v>
      </c>
      <c r="K391" s="63" t="n">
        <v>52.285860306644</v>
      </c>
      <c r="L391" s="63" t="n">
        <v>86.328125</v>
      </c>
      <c r="AI391" s="61" t="n">
        <v>69.3069915771484</v>
      </c>
      <c r="AJ391" s="62" t="n">
        <f aca="false">AVERAGE(K391:AH391)</f>
        <v>69.306992653322</v>
      </c>
    </row>
    <row r="392" customFormat="false" ht="12.75" hidden="false" customHeight="false" outlineLevel="0" collapsed="false">
      <c r="A392" s="98" t="n">
        <v>115</v>
      </c>
      <c r="B392" s="66" t="s">
        <v>1251</v>
      </c>
      <c r="C392" s="108" t="s">
        <v>963</v>
      </c>
      <c r="D392" s="67" t="s">
        <v>494</v>
      </c>
      <c r="E392" s="68" t="s">
        <v>1252</v>
      </c>
      <c r="F392" s="68" t="s">
        <v>145</v>
      </c>
      <c r="G392" s="113" t="n">
        <v>0.0484375</v>
      </c>
      <c r="H392" s="7" t="n">
        <v>136.899169921875</v>
      </c>
      <c r="I392" s="8" t="n">
        <v>2</v>
      </c>
      <c r="J392" s="112" t="n">
        <v>0</v>
      </c>
      <c r="Q392" s="63" t="n">
        <v>63.1985663082437</v>
      </c>
      <c r="R392" s="63" t="n">
        <v>73.7005988023952</v>
      </c>
      <c r="AI392" s="61" t="n">
        <v>68.4495849609375</v>
      </c>
      <c r="AJ392" s="62" t="n">
        <f aca="false">AVERAGE(K392:AH392)</f>
        <v>68.4495825553195</v>
      </c>
    </row>
    <row r="393" customFormat="false" ht="12.75" hidden="false" customHeight="false" outlineLevel="0" collapsed="false">
      <c r="A393" s="98" t="n">
        <v>116</v>
      </c>
      <c r="B393" s="66" t="s">
        <v>1253</v>
      </c>
      <c r="C393" s="108" t="s">
        <v>963</v>
      </c>
      <c r="D393" s="67" t="s">
        <v>1066</v>
      </c>
      <c r="E393" s="68" t="s">
        <v>1254</v>
      </c>
      <c r="F393" s="68" t="s">
        <v>137</v>
      </c>
      <c r="G393" s="113"/>
      <c r="H393" s="7" t="n">
        <v>136.188400268555</v>
      </c>
      <c r="I393" s="8" t="n">
        <v>2</v>
      </c>
      <c r="J393" s="112" t="n">
        <v>0</v>
      </c>
      <c r="M393" s="63" t="n">
        <v>63.1188118811881</v>
      </c>
      <c r="N393" s="63" t="n">
        <v>73.069590085796</v>
      </c>
      <c r="AG393" s="11"/>
      <c r="AI393" s="61" t="n">
        <v>68.0942001342773</v>
      </c>
      <c r="AJ393" s="62" t="n">
        <f aca="false">AVERAGE(K393:AH393)</f>
        <v>68.0942009834921</v>
      </c>
    </row>
    <row r="394" customFormat="false" ht="12.75" hidden="false" customHeight="false" outlineLevel="0" collapsed="false">
      <c r="A394" s="98" t="n">
        <v>117</v>
      </c>
      <c r="B394" s="66" t="s">
        <v>1255</v>
      </c>
      <c r="C394" s="108" t="s">
        <v>963</v>
      </c>
      <c r="D394" s="67" t="s">
        <v>1066</v>
      </c>
      <c r="E394" s="68" t="s">
        <v>1256</v>
      </c>
      <c r="F394" s="68" t="s">
        <v>1244</v>
      </c>
      <c r="G394" s="113"/>
      <c r="H394" s="7" t="n">
        <v>135.257293701172</v>
      </c>
      <c r="I394" s="8" t="n">
        <v>2</v>
      </c>
      <c r="J394" s="112" t="n">
        <v>0</v>
      </c>
      <c r="O394" s="11"/>
      <c r="Q394" s="63" t="n">
        <v>66.3370955605719</v>
      </c>
      <c r="R394" s="63" t="n">
        <v>68.9202053196454</v>
      </c>
      <c r="U394" s="11"/>
      <c r="AI394" s="61" t="n">
        <v>67.6286544799805</v>
      </c>
      <c r="AJ394" s="62" t="n">
        <f aca="false">AVERAGE(K394:AH394)</f>
        <v>67.6286504401086</v>
      </c>
    </row>
    <row r="395" customFormat="false" ht="12.75" hidden="false" customHeight="false" outlineLevel="0" collapsed="false">
      <c r="A395" s="98" t="n">
        <v>118</v>
      </c>
      <c r="B395" s="108" t="s">
        <v>1257</v>
      </c>
      <c r="C395" s="108" t="s">
        <v>963</v>
      </c>
      <c r="D395" s="109" t="s">
        <v>1258</v>
      </c>
      <c r="E395" s="110" t="s">
        <v>1259</v>
      </c>
      <c r="F395" s="110" t="s">
        <v>255</v>
      </c>
      <c r="G395" s="111"/>
      <c r="H395" s="7" t="n">
        <v>133.288208007813</v>
      </c>
      <c r="I395" s="8" t="n">
        <v>2</v>
      </c>
      <c r="J395" s="112" t="n">
        <v>0</v>
      </c>
      <c r="K395" s="65"/>
      <c r="O395" s="63" t="n">
        <v>66.6825288919103</v>
      </c>
      <c r="P395" s="63" t="n">
        <v>66.6056782334385</v>
      </c>
      <c r="AI395" s="61" t="n">
        <v>66.6441040039063</v>
      </c>
      <c r="AJ395" s="62" t="n">
        <f aca="false">AVERAGE(K395:AH395)</f>
        <v>66.6441035626744</v>
      </c>
    </row>
    <row r="396" customFormat="false" ht="12.75" hidden="false" customHeight="false" outlineLevel="0" collapsed="false">
      <c r="A396" s="98" t="n">
        <v>119</v>
      </c>
      <c r="B396" s="66" t="s">
        <v>1260</v>
      </c>
      <c r="C396" s="108" t="s">
        <v>963</v>
      </c>
      <c r="D396" s="67" t="s">
        <v>1261</v>
      </c>
      <c r="E396" s="68" t="s">
        <v>1262</v>
      </c>
      <c r="F396" s="68" t="s">
        <v>1112</v>
      </c>
      <c r="G396" s="113"/>
      <c r="H396" s="7" t="n">
        <v>133.212890625</v>
      </c>
      <c r="I396" s="8" t="n">
        <v>2</v>
      </c>
      <c r="J396" s="112" t="n">
        <v>0</v>
      </c>
      <c r="L396" s="70"/>
      <c r="W396" s="63" t="n">
        <v>60.9931630082764</v>
      </c>
      <c r="X396" s="63" t="n">
        <v>72.2197208464656</v>
      </c>
      <c r="AA396" s="60"/>
      <c r="AB396" s="60"/>
      <c r="AI396" s="61" t="n">
        <v>66.6064453125</v>
      </c>
      <c r="AJ396" s="62" t="n">
        <f aca="false">AVERAGE(K396:AH396)</f>
        <v>66.606441927371</v>
      </c>
    </row>
    <row r="397" customFormat="false" ht="12.75" hidden="false" customHeight="false" outlineLevel="0" collapsed="false">
      <c r="A397" s="98" t="n">
        <v>120</v>
      </c>
      <c r="B397" s="66" t="s">
        <v>1263</v>
      </c>
      <c r="C397" s="108" t="s">
        <v>963</v>
      </c>
      <c r="D397" s="67" t="s">
        <v>58</v>
      </c>
      <c r="E397" s="68" t="s">
        <v>1264</v>
      </c>
      <c r="F397" s="68" t="s">
        <v>194</v>
      </c>
      <c r="G397" s="113"/>
      <c r="H397" s="7" t="n">
        <v>132.773620605469</v>
      </c>
      <c r="I397" s="8" t="n">
        <v>2</v>
      </c>
      <c r="J397" s="112" t="n">
        <v>0</v>
      </c>
      <c r="K397" s="60"/>
      <c r="L397" s="60"/>
      <c r="S397" s="11"/>
      <c r="AC397" s="63" t="n">
        <v>60.9580463368817</v>
      </c>
      <c r="AD397" s="63" t="n">
        <v>71.8155769731701</v>
      </c>
      <c r="AI397" s="61" t="n">
        <v>66.3868103027344</v>
      </c>
      <c r="AJ397" s="62" t="n">
        <f aca="false">AVERAGE(K397:AH397)</f>
        <v>66.3868116550259</v>
      </c>
    </row>
    <row r="398" customFormat="false" ht="12.75" hidden="false" customHeight="false" outlineLevel="0" collapsed="false">
      <c r="A398" s="98" t="n">
        <v>121</v>
      </c>
      <c r="B398" s="66" t="s">
        <v>1265</v>
      </c>
      <c r="C398" s="108" t="s">
        <v>963</v>
      </c>
      <c r="D398" s="67" t="s">
        <v>1266</v>
      </c>
      <c r="E398" s="68" t="s">
        <v>1267</v>
      </c>
      <c r="F398" s="68" t="s">
        <v>1268</v>
      </c>
      <c r="G398" s="113"/>
      <c r="H398" s="7" t="n">
        <v>132.037933349609</v>
      </c>
      <c r="I398" s="8" t="n">
        <v>2</v>
      </c>
      <c r="J398" s="112" t="n">
        <v>0</v>
      </c>
      <c r="K398" s="63" t="n">
        <v>63.7155906165663</v>
      </c>
      <c r="L398" s="63" t="n">
        <v>68.3223413025556</v>
      </c>
      <c r="AE398" s="11"/>
      <c r="AF398" s="11"/>
      <c r="AI398" s="61" t="n">
        <v>66.0189666748047</v>
      </c>
      <c r="AJ398" s="62" t="n">
        <f aca="false">AVERAGE(K398:AH398)</f>
        <v>66.018965959561</v>
      </c>
    </row>
    <row r="399" customFormat="false" ht="12.75" hidden="false" customHeight="false" outlineLevel="0" collapsed="false">
      <c r="A399" s="98" t="n">
        <v>122</v>
      </c>
      <c r="B399" s="66" t="s">
        <v>1269</v>
      </c>
      <c r="C399" s="108" t="s">
        <v>963</v>
      </c>
      <c r="D399" s="67" t="s">
        <v>1270</v>
      </c>
      <c r="E399" s="68" t="s">
        <v>1271</v>
      </c>
      <c r="F399" s="110" t="s">
        <v>1048</v>
      </c>
      <c r="G399" s="113" t="n">
        <v>0.0581944444444444</v>
      </c>
      <c r="H399" s="7" t="n">
        <v>131.531143188477</v>
      </c>
      <c r="I399" s="8" t="n">
        <v>2</v>
      </c>
      <c r="J399" s="112" t="n">
        <v>0</v>
      </c>
      <c r="W399" s="63" t="n">
        <v>67.4224343675418</v>
      </c>
      <c r="X399" s="63" t="n">
        <v>64.1087130295763</v>
      </c>
      <c r="AI399" s="61" t="n">
        <v>65.7655715942383</v>
      </c>
      <c r="AJ399" s="62"/>
    </row>
    <row r="400" customFormat="false" ht="12.75" hidden="false" customHeight="false" outlineLevel="0" collapsed="false">
      <c r="A400" s="98" t="n">
        <v>123</v>
      </c>
      <c r="B400" s="66" t="s">
        <v>1272</v>
      </c>
      <c r="C400" s="108" t="s">
        <v>963</v>
      </c>
      <c r="D400" s="67" t="s">
        <v>1273</v>
      </c>
      <c r="E400" s="68" t="s">
        <v>1274</v>
      </c>
      <c r="F400" s="68" t="s">
        <v>1123</v>
      </c>
      <c r="G400" s="113"/>
      <c r="H400" s="7" t="n">
        <v>130.730712890625</v>
      </c>
      <c r="I400" s="8" t="n">
        <v>2</v>
      </c>
      <c r="J400" s="112" t="n">
        <v>0</v>
      </c>
      <c r="Q400" s="63" t="n">
        <v>66.5708532595017</v>
      </c>
      <c r="R400" s="57" t="n">
        <v>64.1598609904431</v>
      </c>
      <c r="V400" s="11"/>
      <c r="AI400" s="61" t="n">
        <v>65.3653564453125</v>
      </c>
      <c r="AJ400" s="62" t="n">
        <f aca="false">AVERAGE(K400:AH400)</f>
        <v>65.3653571249724</v>
      </c>
    </row>
    <row r="401" customFormat="false" ht="12.75" hidden="false" customHeight="false" outlineLevel="0" collapsed="false">
      <c r="A401" s="98" t="n">
        <v>124</v>
      </c>
      <c r="B401" s="108" t="s">
        <v>1275</v>
      </c>
      <c r="C401" s="108" t="s">
        <v>963</v>
      </c>
      <c r="D401" s="109" t="s">
        <v>730</v>
      </c>
      <c r="E401" s="110" t="s">
        <v>1276</v>
      </c>
      <c r="F401" s="110" t="s">
        <v>113</v>
      </c>
      <c r="G401" s="111"/>
      <c r="H401" s="7" t="n">
        <v>129.760238647461</v>
      </c>
      <c r="I401" s="8" t="n">
        <v>3</v>
      </c>
      <c r="J401" s="112" t="n">
        <v>0</v>
      </c>
      <c r="K401" s="63" t="n">
        <v>52.4108606557377</v>
      </c>
      <c r="L401" s="63" t="n">
        <v>42.6640926640927</v>
      </c>
      <c r="O401" s="63" t="n">
        <v>34.6852899575672</v>
      </c>
      <c r="AI401" s="61" t="n">
        <v>43.253412882487</v>
      </c>
      <c r="AJ401" s="62" t="n">
        <f aca="false">AVERAGE(K401:AH401)</f>
        <v>43.2534144257992</v>
      </c>
    </row>
    <row r="402" customFormat="false" ht="12.75" hidden="false" customHeight="false" outlineLevel="0" collapsed="false">
      <c r="A402" s="98" t="n">
        <v>125</v>
      </c>
      <c r="B402" s="66" t="s">
        <v>1277</v>
      </c>
      <c r="C402" s="108" t="s">
        <v>963</v>
      </c>
      <c r="D402" s="67" t="s">
        <v>778</v>
      </c>
      <c r="E402" s="68" t="s">
        <v>1278</v>
      </c>
      <c r="F402" s="68" t="s">
        <v>291</v>
      </c>
      <c r="G402" s="114"/>
      <c r="H402" s="7" t="n">
        <v>128.407974243164</v>
      </c>
      <c r="I402" s="8" t="n">
        <v>2</v>
      </c>
      <c r="J402" s="112" t="n">
        <v>0</v>
      </c>
      <c r="K402" s="65"/>
      <c r="O402" s="63" t="n">
        <v>58.7248054280583</v>
      </c>
      <c r="P402" s="63" t="n">
        <v>69.6831683168317</v>
      </c>
      <c r="AI402" s="61" t="n">
        <v>64.203987121582</v>
      </c>
      <c r="AJ402" s="62" t="n">
        <f aca="false">AVERAGE(K402:AH402)</f>
        <v>64.203986872445</v>
      </c>
    </row>
    <row r="403" customFormat="false" ht="12.75" hidden="false" customHeight="false" outlineLevel="0" collapsed="false">
      <c r="A403" s="98" t="n">
        <v>126</v>
      </c>
      <c r="B403" s="108" t="s">
        <v>1279</v>
      </c>
      <c r="C403" s="108" t="s">
        <v>963</v>
      </c>
      <c r="D403" s="109" t="s">
        <v>169</v>
      </c>
      <c r="E403" s="110" t="s">
        <v>1280</v>
      </c>
      <c r="F403" s="110" t="s">
        <v>319</v>
      </c>
      <c r="G403" s="106"/>
      <c r="H403" s="7" t="n">
        <v>128.334503173828</v>
      </c>
      <c r="I403" s="8" t="n">
        <v>2</v>
      </c>
      <c r="J403" s="112" t="n">
        <v>0</v>
      </c>
      <c r="O403" s="63" t="n">
        <v>58.1216669958523</v>
      </c>
      <c r="P403" s="63" t="n">
        <v>70.2128266033254</v>
      </c>
      <c r="AI403" s="61" t="n">
        <v>64.1672439575195</v>
      </c>
      <c r="AJ403" s="62" t="n">
        <f aca="false">AVERAGE(K403:AH403)</f>
        <v>64.1672467995888</v>
      </c>
    </row>
    <row r="404" customFormat="false" ht="12.75" hidden="false" customHeight="false" outlineLevel="0" collapsed="false">
      <c r="A404" s="98" t="n">
        <v>127</v>
      </c>
      <c r="B404" s="66" t="s">
        <v>1281</v>
      </c>
      <c r="C404" s="108" t="s">
        <v>963</v>
      </c>
      <c r="D404" s="67" t="s">
        <v>218</v>
      </c>
      <c r="E404" s="68" t="s">
        <v>1282</v>
      </c>
      <c r="F404" s="68" t="s">
        <v>159</v>
      </c>
      <c r="G404" s="114"/>
      <c r="H404" s="7" t="n">
        <v>128.143463134766</v>
      </c>
      <c r="I404" s="8" t="n">
        <v>2</v>
      </c>
      <c r="J404" s="112" t="n">
        <v>0</v>
      </c>
      <c r="T404" s="63" t="n">
        <v>68.1371258756103</v>
      </c>
      <c r="U404" s="63" t="n">
        <v>60.006344730349</v>
      </c>
      <c r="AI404" s="61" t="n">
        <v>64.0717315673828</v>
      </c>
      <c r="AJ404" s="62" t="n">
        <f aca="false">AVERAGE(K404:AH404)</f>
        <v>64.0717353029796</v>
      </c>
    </row>
    <row r="405" customFormat="false" ht="12.75" hidden="false" customHeight="false" outlineLevel="0" collapsed="false">
      <c r="A405" s="98" t="n">
        <v>128</v>
      </c>
      <c r="B405" s="66" t="s">
        <v>1283</v>
      </c>
      <c r="C405" s="108" t="s">
        <v>963</v>
      </c>
      <c r="D405" s="67" t="s">
        <v>333</v>
      </c>
      <c r="E405" s="68" t="s">
        <v>1284</v>
      </c>
      <c r="F405" s="68" t="s">
        <v>303</v>
      </c>
      <c r="G405" s="114"/>
      <c r="H405" s="7" t="n">
        <v>127.869705200195</v>
      </c>
      <c r="I405" s="8" t="n">
        <v>2</v>
      </c>
      <c r="J405" s="112" t="n">
        <v>0</v>
      </c>
      <c r="T405" s="11"/>
      <c r="U405" s="11"/>
      <c r="V405" s="11"/>
      <c r="W405" s="11"/>
      <c r="X405" s="11"/>
      <c r="AC405" s="63" t="n">
        <v>59.5594983175283</v>
      </c>
      <c r="AD405" s="63" t="n">
        <v>68.3102081268583</v>
      </c>
      <c r="AI405" s="61" t="n">
        <v>63.9348526000977</v>
      </c>
      <c r="AJ405" s="62" t="n">
        <f aca="false">AVERAGE(K405:AH405)</f>
        <v>63.9348532221933</v>
      </c>
    </row>
    <row r="406" customFormat="false" ht="12.75" hidden="false" customHeight="false" outlineLevel="0" collapsed="false">
      <c r="A406" s="98" t="n">
        <v>129</v>
      </c>
      <c r="B406" s="108" t="s">
        <v>1285</v>
      </c>
      <c r="C406" s="108" t="s">
        <v>1157</v>
      </c>
      <c r="D406" s="109" t="s">
        <v>222</v>
      </c>
      <c r="E406" s="110" t="s">
        <v>1286</v>
      </c>
      <c r="F406" s="110" t="s">
        <v>1123</v>
      </c>
      <c r="G406" s="106" t="n">
        <v>0.0464467592592593</v>
      </c>
      <c r="H406" s="7" t="n">
        <v>126.687545776367</v>
      </c>
      <c r="I406" s="8" t="n">
        <v>2</v>
      </c>
      <c r="J406" s="112" t="n">
        <v>0</v>
      </c>
      <c r="Q406" s="63" t="n">
        <v>65.9073012708697</v>
      </c>
      <c r="R406" s="63" t="n">
        <v>60.7802469135803</v>
      </c>
      <c r="AI406" s="61" t="n">
        <v>63.3437767028809</v>
      </c>
      <c r="AJ406" s="62" t="n">
        <f aca="false">AVERAGE(K406:AH406)</f>
        <v>63.343774092225</v>
      </c>
    </row>
    <row r="407" customFormat="false" ht="12.75" hidden="false" customHeight="false" outlineLevel="0" collapsed="false">
      <c r="A407" s="98" t="n">
        <v>130</v>
      </c>
      <c r="B407" s="66" t="s">
        <v>1287</v>
      </c>
      <c r="C407" s="108" t="s">
        <v>963</v>
      </c>
      <c r="D407" s="67" t="s">
        <v>1288</v>
      </c>
      <c r="E407" s="68" t="s">
        <v>1289</v>
      </c>
      <c r="F407" s="68" t="s">
        <v>604</v>
      </c>
      <c r="G407" s="114"/>
      <c r="H407" s="7" t="n">
        <v>126.244529724121</v>
      </c>
      <c r="I407" s="8" t="n">
        <v>2</v>
      </c>
      <c r="J407" s="112" t="n">
        <v>0</v>
      </c>
      <c r="M407" s="63" t="n">
        <v>46.9377510040161</v>
      </c>
      <c r="N407" s="63" t="n">
        <v>79.3067770305225</v>
      </c>
      <c r="AI407" s="61" t="n">
        <v>63.1222648620606</v>
      </c>
      <c r="AJ407" s="62" t="n">
        <f aca="false">AVERAGE(K407:AH407)</f>
        <v>63.1222640172693</v>
      </c>
    </row>
    <row r="408" customFormat="false" ht="12.75" hidden="false" customHeight="false" outlineLevel="0" collapsed="false">
      <c r="A408" s="98" t="n">
        <v>131</v>
      </c>
      <c r="B408" s="108" t="s">
        <v>1290</v>
      </c>
      <c r="C408" s="108" t="s">
        <v>963</v>
      </c>
      <c r="D408" s="109" t="s">
        <v>509</v>
      </c>
      <c r="E408" s="110" t="s">
        <v>1291</v>
      </c>
      <c r="F408" s="110" t="s">
        <v>1292</v>
      </c>
      <c r="G408" s="106" t="n">
        <v>0.0342939814814815</v>
      </c>
      <c r="H408" s="7" t="n">
        <v>124.307662963867</v>
      </c>
      <c r="I408" s="8" t="n">
        <v>2</v>
      </c>
      <c r="J408" s="112" t="n">
        <v>0</v>
      </c>
      <c r="T408" s="70"/>
      <c r="V408" s="65"/>
      <c r="AC408" s="63" t="n">
        <v>65.7104286196423</v>
      </c>
      <c r="AD408" s="63" t="n">
        <v>58.5972369819341</v>
      </c>
      <c r="AI408" s="61" t="n">
        <v>62.1538314819336</v>
      </c>
      <c r="AJ408" s="62" t="n">
        <f aca="false">AVERAGE(K408:AH408)</f>
        <v>62.1538328007882</v>
      </c>
    </row>
    <row r="409" customFormat="false" ht="12.75" hidden="false" customHeight="false" outlineLevel="0" collapsed="false">
      <c r="A409" s="98" t="n">
        <v>132</v>
      </c>
      <c r="B409" s="66" t="s">
        <v>1293</v>
      </c>
      <c r="C409" s="108" t="s">
        <v>963</v>
      </c>
      <c r="D409" s="67" t="s">
        <v>343</v>
      </c>
      <c r="E409" s="68" t="s">
        <v>1294</v>
      </c>
      <c r="F409" s="68" t="s">
        <v>291</v>
      </c>
      <c r="G409" s="114"/>
      <c r="H409" s="7" t="n">
        <v>121.565383911133</v>
      </c>
      <c r="I409" s="8" t="n">
        <v>2</v>
      </c>
      <c r="J409" s="112" t="n">
        <v>0</v>
      </c>
      <c r="O409" s="63" t="n">
        <v>59.9572127139364</v>
      </c>
      <c r="P409" s="63" t="n">
        <v>61.6081700708629</v>
      </c>
      <c r="R409" s="11"/>
      <c r="T409" s="11"/>
      <c r="U409" s="11"/>
      <c r="V409" s="11"/>
      <c r="W409" s="11"/>
      <c r="X409" s="11"/>
      <c r="AI409" s="61" t="n">
        <v>60.7826919555664</v>
      </c>
      <c r="AJ409" s="62" t="n">
        <f aca="false">AVERAGE(K409:AH409)</f>
        <v>60.7826913923996</v>
      </c>
    </row>
    <row r="410" customFormat="false" ht="12.75" hidden="false" customHeight="false" outlineLevel="0" collapsed="false">
      <c r="A410" s="98" t="n">
        <v>133</v>
      </c>
      <c r="B410" s="108" t="s">
        <v>1295</v>
      </c>
      <c r="C410" s="108" t="s">
        <v>963</v>
      </c>
      <c r="D410" s="109" t="s">
        <v>222</v>
      </c>
      <c r="E410" s="110" t="s">
        <v>1296</v>
      </c>
      <c r="F410" s="110" t="s">
        <v>262</v>
      </c>
      <c r="G410" s="106" t="n">
        <v>0.0584259259259259</v>
      </c>
      <c r="H410" s="7" t="n">
        <v>121.321243286133</v>
      </c>
      <c r="I410" s="8" t="n">
        <v>2</v>
      </c>
      <c r="J410" s="112" t="n">
        <v>0</v>
      </c>
      <c r="O410" s="63" t="n">
        <v>58.2943740095087</v>
      </c>
      <c r="P410" s="63" t="n">
        <v>63.0268656716418</v>
      </c>
      <c r="AI410" s="61" t="n">
        <v>60.6606178283691</v>
      </c>
      <c r="AJ410" s="62" t="n">
        <f aca="false">AVERAGE(K410:AH410)</f>
        <v>60.6606198405753</v>
      </c>
    </row>
    <row r="411" customFormat="false" ht="12.75" hidden="false" customHeight="false" outlineLevel="0" collapsed="false">
      <c r="A411" s="98" t="n">
        <v>134</v>
      </c>
      <c r="B411" s="108" t="s">
        <v>1297</v>
      </c>
      <c r="C411" s="108" t="s">
        <v>963</v>
      </c>
      <c r="D411" s="109" t="s">
        <v>401</v>
      </c>
      <c r="E411" s="110" t="s">
        <v>1298</v>
      </c>
      <c r="F411" s="110" t="s">
        <v>113</v>
      </c>
      <c r="G411" s="106"/>
      <c r="H411" s="7" t="n">
        <v>119.637176513672</v>
      </c>
      <c r="I411" s="8" t="n">
        <v>2</v>
      </c>
      <c r="J411" s="112" t="n">
        <v>0</v>
      </c>
      <c r="K411" s="63" t="n">
        <v>74.3502906976744</v>
      </c>
      <c r="L411" s="63" t="n">
        <v>45.2868852459016</v>
      </c>
      <c r="T411" s="11"/>
      <c r="AI411" s="61" t="n">
        <v>59.8185882568359</v>
      </c>
      <c r="AJ411" s="62" t="n">
        <f aca="false">AVERAGE(K411:AH411)</f>
        <v>59.818587971788</v>
      </c>
    </row>
    <row r="412" customFormat="false" ht="12.75" hidden="false" customHeight="false" outlineLevel="0" collapsed="false">
      <c r="A412" s="98" t="n">
        <v>135</v>
      </c>
      <c r="B412" s="66" t="s">
        <v>1299</v>
      </c>
      <c r="C412" s="108" t="s">
        <v>963</v>
      </c>
      <c r="D412" s="67" t="s">
        <v>393</v>
      </c>
      <c r="E412" s="68" t="s">
        <v>1300</v>
      </c>
      <c r="F412" s="68" t="s">
        <v>159</v>
      </c>
      <c r="G412" s="114"/>
      <c r="H412" s="7" t="n">
        <v>117.788398742676</v>
      </c>
      <c r="I412" s="8" t="n">
        <v>2</v>
      </c>
      <c r="J412" s="112" t="n">
        <v>0</v>
      </c>
      <c r="Q412" s="63" t="n">
        <v>62.3053003533569</v>
      </c>
      <c r="R412" s="63" t="n">
        <v>55.4830954169797</v>
      </c>
      <c r="AI412" s="61" t="n">
        <v>58.8941993713379</v>
      </c>
      <c r="AJ412" s="62" t="n">
        <f aca="false">AVERAGE(K412:AH412)</f>
        <v>58.8941978851683</v>
      </c>
    </row>
    <row r="413" customFormat="false" ht="12.75" hidden="false" customHeight="false" outlineLevel="0" collapsed="false">
      <c r="A413" s="98" t="n">
        <v>136</v>
      </c>
      <c r="B413" s="108" t="s">
        <v>1301</v>
      </c>
      <c r="C413" s="108" t="s">
        <v>963</v>
      </c>
      <c r="D413" s="109" t="s">
        <v>1302</v>
      </c>
      <c r="E413" s="110" t="s">
        <v>1303</v>
      </c>
      <c r="F413" s="110" t="s">
        <v>166</v>
      </c>
      <c r="G413" s="106"/>
      <c r="H413" s="7" t="n">
        <v>117.349830627441</v>
      </c>
      <c r="I413" s="8" t="n">
        <v>4</v>
      </c>
      <c r="J413" s="112" t="n">
        <v>0</v>
      </c>
      <c r="O413" s="63" t="n">
        <v>59.16164053076</v>
      </c>
      <c r="P413" s="63" t="n">
        <v>58.1881889763779</v>
      </c>
      <c r="AC413" s="60" t="s">
        <v>40</v>
      </c>
      <c r="AD413" s="60" t="s">
        <v>40</v>
      </c>
      <c r="AI413" s="61" t="n">
        <v>58.6749153137207</v>
      </c>
      <c r="AJ413" s="62" t="n">
        <f aca="false">AVERAGE(K413:AH413)</f>
        <v>58.674914753569</v>
      </c>
    </row>
    <row r="414" customFormat="false" ht="12.75" hidden="false" customHeight="false" outlineLevel="0" collapsed="false">
      <c r="A414" s="98" t="n">
        <v>137</v>
      </c>
      <c r="B414" s="108" t="s">
        <v>1304</v>
      </c>
      <c r="C414" s="108" t="s">
        <v>963</v>
      </c>
      <c r="D414" s="109" t="s">
        <v>202</v>
      </c>
      <c r="E414" s="110" t="s">
        <v>1305</v>
      </c>
      <c r="F414" s="110" t="s">
        <v>865</v>
      </c>
      <c r="G414" s="106"/>
      <c r="H414" s="7" t="n">
        <v>116.166091918945</v>
      </c>
      <c r="I414" s="8" t="n">
        <v>2</v>
      </c>
      <c r="J414" s="112" t="n">
        <v>0</v>
      </c>
      <c r="Q414" s="63" t="n">
        <v>65.2890644285362</v>
      </c>
      <c r="R414" s="63" t="n">
        <v>50.8770237685153</v>
      </c>
      <c r="AG414" s="11"/>
      <c r="AI414" s="61" t="n">
        <v>58.0830421447754</v>
      </c>
      <c r="AJ414" s="62" t="n">
        <f aca="false">AVERAGE(K414:AH414)</f>
        <v>58.0830440985258</v>
      </c>
    </row>
    <row r="415" customFormat="false" ht="12.75" hidden="false" customHeight="false" outlineLevel="0" collapsed="false">
      <c r="A415" s="98" t="n">
        <v>138</v>
      </c>
      <c r="B415" s="108" t="s">
        <v>1306</v>
      </c>
      <c r="C415" s="108" t="s">
        <v>963</v>
      </c>
      <c r="D415" s="109" t="s">
        <v>1307</v>
      </c>
      <c r="E415" s="110" t="s">
        <v>1308</v>
      </c>
      <c r="F415" s="110" t="s">
        <v>734</v>
      </c>
      <c r="G415" s="106"/>
      <c r="H415" s="7" t="n">
        <v>114.706008911133</v>
      </c>
      <c r="I415" s="8" t="n">
        <v>4</v>
      </c>
      <c r="J415" s="112" t="n">
        <v>0</v>
      </c>
      <c r="K415" s="65"/>
      <c r="M415" s="60" t="s">
        <v>40</v>
      </c>
      <c r="N415" s="64" t="s">
        <v>40</v>
      </c>
      <c r="Y415" s="63" t="n">
        <v>57.2979041916168</v>
      </c>
      <c r="Z415" s="63" t="n">
        <v>57.4081091322471</v>
      </c>
      <c r="AI415" s="61" t="n">
        <v>57.3530082702637</v>
      </c>
      <c r="AJ415" s="62" t="n">
        <f aca="false">AVERAGE(K415:AH415)</f>
        <v>57.3530066619319</v>
      </c>
    </row>
    <row r="416" customFormat="false" ht="12.75" hidden="false" customHeight="false" outlineLevel="0" collapsed="false">
      <c r="A416" s="98" t="n">
        <v>139</v>
      </c>
      <c r="B416" s="66" t="s">
        <v>1309</v>
      </c>
      <c r="C416" s="108" t="s">
        <v>963</v>
      </c>
      <c r="D416" s="67" t="s">
        <v>70</v>
      </c>
      <c r="E416" s="68" t="s">
        <v>1310</v>
      </c>
      <c r="F416" s="68" t="s">
        <v>130</v>
      </c>
      <c r="G416" s="114"/>
      <c r="H416" s="7" t="n">
        <v>114.160942077637</v>
      </c>
      <c r="I416" s="8" t="n">
        <v>2</v>
      </c>
      <c r="J416" s="112" t="n">
        <v>0</v>
      </c>
      <c r="T416" s="63" t="n">
        <v>57.014920071048</v>
      </c>
      <c r="U416" s="63" t="n">
        <v>57.1460221550856</v>
      </c>
      <c r="AA416" s="60"/>
      <c r="AB416" s="60"/>
      <c r="AI416" s="61" t="n">
        <v>57.0804710388184</v>
      </c>
      <c r="AJ416" s="62" t="n">
        <f aca="false">AVERAGE(K416:AH416)</f>
        <v>57.0804711130668</v>
      </c>
    </row>
    <row r="417" customFormat="false" ht="12.75" hidden="false" customHeight="false" outlineLevel="0" collapsed="false">
      <c r="A417" s="98" t="n">
        <v>140</v>
      </c>
      <c r="B417" s="108" t="s">
        <v>1311</v>
      </c>
      <c r="C417" s="108" t="s">
        <v>963</v>
      </c>
      <c r="D417" s="109" t="s">
        <v>1312</v>
      </c>
      <c r="E417" s="110" t="s">
        <v>1313</v>
      </c>
      <c r="F417" s="110" t="s">
        <v>190</v>
      </c>
      <c r="G417" s="106"/>
      <c r="H417" s="7" t="n">
        <v>112.984436035156</v>
      </c>
      <c r="I417" s="8" t="n">
        <v>2</v>
      </c>
      <c r="J417" s="112" t="n">
        <v>0</v>
      </c>
      <c r="Q417" s="63" t="n">
        <v>57.5845852384063</v>
      </c>
      <c r="R417" s="63" t="n">
        <v>55.3998499624906</v>
      </c>
      <c r="AI417" s="61" t="n">
        <v>56.4922180175781</v>
      </c>
      <c r="AJ417" s="62" t="n">
        <f aca="false">AVERAGE(K417:AH417)</f>
        <v>56.4922176004484</v>
      </c>
    </row>
    <row r="418" customFormat="false" ht="12.75" hidden="false" customHeight="false" outlineLevel="0" collapsed="false">
      <c r="A418" s="98" t="n">
        <v>141</v>
      </c>
      <c r="B418" s="108" t="s">
        <v>1314</v>
      </c>
      <c r="C418" s="108" t="s">
        <v>963</v>
      </c>
      <c r="D418" s="109" t="s">
        <v>1315</v>
      </c>
      <c r="E418" s="110" t="s">
        <v>1316</v>
      </c>
      <c r="F418" s="110" t="s">
        <v>90</v>
      </c>
      <c r="G418" s="106"/>
      <c r="H418" s="7" t="n">
        <v>109.555084228516</v>
      </c>
      <c r="I418" s="8" t="n">
        <v>2</v>
      </c>
      <c r="J418" s="112" t="n">
        <v>0</v>
      </c>
      <c r="W418" s="63" t="n">
        <v>44.3253138075314</v>
      </c>
      <c r="X418" s="63" t="n">
        <v>65.2297681984547</v>
      </c>
      <c r="AI418" s="61" t="n">
        <v>54.7775421142578</v>
      </c>
      <c r="AJ418" s="62" t="n">
        <f aca="false">AVERAGE(K418:AH418)</f>
        <v>54.777541002993</v>
      </c>
    </row>
    <row r="419" customFormat="false" ht="12.75" hidden="false" customHeight="false" outlineLevel="0" collapsed="false">
      <c r="A419" s="98" t="n">
        <v>142</v>
      </c>
      <c r="B419" s="66" t="s">
        <v>1317</v>
      </c>
      <c r="C419" s="108" t="s">
        <v>963</v>
      </c>
      <c r="D419" s="67" t="s">
        <v>111</v>
      </c>
      <c r="E419" s="68" t="s">
        <v>1318</v>
      </c>
      <c r="F419" s="68" t="s">
        <v>116</v>
      </c>
      <c r="G419" s="114"/>
      <c r="H419" s="7" t="n">
        <v>108.162757873535</v>
      </c>
      <c r="I419" s="8" t="n">
        <v>4</v>
      </c>
      <c r="J419" s="112" t="n">
        <v>0</v>
      </c>
      <c r="O419" s="69" t="n">
        <v>10</v>
      </c>
      <c r="P419" s="63" t="n">
        <v>46.1292134831461</v>
      </c>
      <c r="S419" s="11"/>
      <c r="W419" s="69" t="n">
        <v>10</v>
      </c>
      <c r="X419" s="63" t="n">
        <v>42.0335429769392</v>
      </c>
      <c r="AI419" s="61" t="n">
        <v>44.0813789367676</v>
      </c>
      <c r="AJ419" s="62" t="n">
        <f aca="false">AVERAGE(K419:AH419)</f>
        <v>27.0406891150213</v>
      </c>
    </row>
    <row r="420" customFormat="false" ht="12.75" hidden="false" customHeight="false" outlineLevel="0" collapsed="false">
      <c r="A420" s="98" t="n">
        <v>143</v>
      </c>
      <c r="B420" s="108" t="s">
        <v>1319</v>
      </c>
      <c r="C420" s="108" t="s">
        <v>963</v>
      </c>
      <c r="D420" s="109" t="s">
        <v>401</v>
      </c>
      <c r="E420" s="110" t="s">
        <v>1320</v>
      </c>
      <c r="F420" s="110" t="s">
        <v>1132</v>
      </c>
      <c r="G420" s="106"/>
      <c r="H420" s="7" t="n">
        <v>107.105407714844</v>
      </c>
      <c r="I420" s="8" t="n">
        <v>2</v>
      </c>
      <c r="J420" s="112" t="n">
        <v>0</v>
      </c>
      <c r="O420" s="63" t="n">
        <v>65.4369579719813</v>
      </c>
      <c r="P420" s="63" t="n">
        <v>41.6684522131379</v>
      </c>
      <c r="AA420" s="11"/>
      <c r="AI420" s="61" t="n">
        <v>53.5527038574219</v>
      </c>
      <c r="AJ420" s="62" t="n">
        <f aca="false">AVERAGE(K420:AH420)</f>
        <v>53.5527050925596</v>
      </c>
    </row>
    <row r="421" customFormat="false" ht="12.75" hidden="false" customHeight="false" outlineLevel="0" collapsed="false">
      <c r="A421" s="98" t="n">
        <v>144</v>
      </c>
      <c r="B421" s="108" t="s">
        <v>1321</v>
      </c>
      <c r="C421" s="108" t="s">
        <v>963</v>
      </c>
      <c r="D421" s="109" t="s">
        <v>1322</v>
      </c>
      <c r="E421" s="110" t="s">
        <v>1323</v>
      </c>
      <c r="F421" s="110" t="s">
        <v>141</v>
      </c>
      <c r="G421" s="106"/>
      <c r="H421" s="7" t="n">
        <v>106.526016235352</v>
      </c>
      <c r="I421" s="8" t="n">
        <v>3</v>
      </c>
      <c r="J421" s="112" t="n">
        <v>0</v>
      </c>
      <c r="Q421" s="63" t="n">
        <v>48.0534156976744</v>
      </c>
      <c r="R421" s="63" t="n">
        <v>48.4725959960617</v>
      </c>
      <c r="V421" s="69" t="n">
        <v>10</v>
      </c>
      <c r="AI421" s="61" t="n">
        <v>48.2630081176758</v>
      </c>
      <c r="AJ421" s="62" t="n">
        <f aca="false">AVERAGE(K421:AH421)</f>
        <v>35.5086705645787</v>
      </c>
    </row>
    <row r="422" customFormat="false" ht="12.75" hidden="false" customHeight="false" outlineLevel="0" collapsed="false">
      <c r="A422" s="98" t="n">
        <v>145</v>
      </c>
      <c r="B422" s="108" t="s">
        <v>1324</v>
      </c>
      <c r="C422" s="108" t="s">
        <v>963</v>
      </c>
      <c r="D422" s="109" t="s">
        <v>1325</v>
      </c>
      <c r="E422" s="110" t="s">
        <v>1326</v>
      </c>
      <c r="F422" s="110" t="s">
        <v>319</v>
      </c>
      <c r="G422" s="106"/>
      <c r="H422" s="7" t="n">
        <v>103.078948974609</v>
      </c>
      <c r="I422" s="8" t="n">
        <v>2</v>
      </c>
      <c r="J422" s="112" t="n">
        <v>0</v>
      </c>
      <c r="O422" s="63" t="n">
        <v>37.2446525756234</v>
      </c>
      <c r="P422" s="63" t="n">
        <v>65.83429844098</v>
      </c>
      <c r="AI422" s="61" t="n">
        <v>51.5394744873047</v>
      </c>
      <c r="AJ422" s="62" t="n">
        <f aca="false">AVERAGE(K422:AH422)</f>
        <v>51.5394755083017</v>
      </c>
    </row>
    <row r="423" customFormat="false" ht="12.75" hidden="false" customHeight="false" outlineLevel="0" collapsed="false">
      <c r="A423" s="98" t="n">
        <v>146</v>
      </c>
      <c r="B423" s="66" t="s">
        <v>1327</v>
      </c>
      <c r="C423" s="108" t="s">
        <v>963</v>
      </c>
      <c r="D423" s="67" t="s">
        <v>385</v>
      </c>
      <c r="E423" s="68" t="s">
        <v>1328</v>
      </c>
      <c r="F423" s="110" t="s">
        <v>1048</v>
      </c>
      <c r="G423" s="114" t="n">
        <v>0.0962962962962963</v>
      </c>
      <c r="H423" s="7" t="n">
        <v>102.413787841797</v>
      </c>
      <c r="I423" s="8" t="n">
        <v>2</v>
      </c>
      <c r="J423" s="112" t="n">
        <v>0</v>
      </c>
      <c r="W423" s="63" t="n">
        <v>40.7451923076923</v>
      </c>
      <c r="X423" s="63" t="n">
        <v>61.6685890042292</v>
      </c>
      <c r="AI423" s="61" t="n">
        <v>51.2068901062012</v>
      </c>
      <c r="AJ423" s="62"/>
    </row>
    <row r="424" customFormat="false" ht="12.75" hidden="false" customHeight="false" outlineLevel="0" collapsed="false">
      <c r="A424" s="98" t="n">
        <v>147</v>
      </c>
      <c r="B424" s="108" t="s">
        <v>1329</v>
      </c>
      <c r="C424" s="108" t="s">
        <v>963</v>
      </c>
      <c r="D424" s="109" t="s">
        <v>444</v>
      </c>
      <c r="E424" s="110" t="s">
        <v>1330</v>
      </c>
      <c r="F424" s="110" t="s">
        <v>291</v>
      </c>
      <c r="G424" s="106"/>
      <c r="H424" s="7" t="n">
        <v>101.45149230957</v>
      </c>
      <c r="I424" s="8" t="n">
        <v>2</v>
      </c>
      <c r="J424" s="112" t="n">
        <v>0</v>
      </c>
      <c r="O424" s="63" t="n">
        <v>46.8732080280344</v>
      </c>
      <c r="P424" s="63" t="n">
        <v>54.5782865583456</v>
      </c>
      <c r="AI424" s="61" t="n">
        <v>50.7257461547852</v>
      </c>
      <c r="AJ424" s="62" t="n">
        <f aca="false">AVERAGE(K424:AH424)</f>
        <v>50.72574729319</v>
      </c>
    </row>
    <row r="425" customFormat="false" ht="12.75" hidden="false" customHeight="false" outlineLevel="0" collapsed="false">
      <c r="A425" s="98" t="n">
        <v>148</v>
      </c>
      <c r="B425" s="108" t="s">
        <v>1331</v>
      </c>
      <c r="C425" s="108" t="s">
        <v>963</v>
      </c>
      <c r="D425" s="109" t="s">
        <v>560</v>
      </c>
      <c r="E425" s="110" t="s">
        <v>1332</v>
      </c>
      <c r="F425" s="110" t="s">
        <v>1244</v>
      </c>
      <c r="G425" s="106"/>
      <c r="H425" s="7" t="n">
        <v>98.9443359375</v>
      </c>
      <c r="I425" s="8" t="n">
        <v>2</v>
      </c>
      <c r="J425" s="112" t="n">
        <v>0</v>
      </c>
      <c r="Q425" s="63" t="n">
        <v>44.6842372022301</v>
      </c>
      <c r="R425" s="63" t="n">
        <v>54.2601028655401</v>
      </c>
      <c r="AI425" s="61" t="n">
        <v>49.4721717834473</v>
      </c>
      <c r="AJ425" s="62" t="n">
        <f aca="false">AVERAGE(K425:AH425)</f>
        <v>49.4721700338851</v>
      </c>
    </row>
    <row r="426" customFormat="false" ht="12.75" hidden="false" customHeight="false" outlineLevel="0" collapsed="false">
      <c r="A426" s="98" t="n">
        <v>149</v>
      </c>
      <c r="B426" s="108" t="s">
        <v>1333</v>
      </c>
      <c r="C426" s="108" t="s">
        <v>963</v>
      </c>
      <c r="D426" s="109" t="s">
        <v>754</v>
      </c>
      <c r="E426" s="110" t="s">
        <v>1334</v>
      </c>
      <c r="F426" s="110" t="s">
        <v>474</v>
      </c>
      <c r="G426" s="106"/>
      <c r="H426" s="7" t="n">
        <v>98.2284851074219</v>
      </c>
      <c r="I426" s="8" t="n">
        <v>2</v>
      </c>
      <c r="J426" s="112" t="n">
        <v>0</v>
      </c>
      <c r="X426" s="11"/>
      <c r="AC426" s="63" t="n">
        <v>52.5222551928783</v>
      </c>
      <c r="AD426" s="63" t="n">
        <v>45.7062334217507</v>
      </c>
      <c r="AI426" s="61" t="n">
        <v>49.1142425537109</v>
      </c>
      <c r="AJ426" s="62" t="n">
        <f aca="false">AVERAGE(K426:AH426)</f>
        <v>49.1142443073145</v>
      </c>
    </row>
    <row r="427" customFormat="false" ht="12.75" hidden="false" customHeight="false" outlineLevel="0" collapsed="false">
      <c r="A427" s="98" t="n">
        <v>150</v>
      </c>
      <c r="B427" s="108" t="s">
        <v>1335</v>
      </c>
      <c r="C427" s="108" t="s">
        <v>963</v>
      </c>
      <c r="D427" s="109" t="s">
        <v>1006</v>
      </c>
      <c r="E427" s="110" t="s">
        <v>1336</v>
      </c>
      <c r="F427" s="110" t="s">
        <v>215</v>
      </c>
      <c r="G427" s="106" t="n">
        <v>0.0587962962962963</v>
      </c>
      <c r="H427" s="7" t="n">
        <v>95.6837844848633</v>
      </c>
      <c r="I427" s="8" t="n">
        <v>2</v>
      </c>
      <c r="J427" s="112" t="n">
        <v>0</v>
      </c>
      <c r="Q427" s="63" t="n">
        <v>52.0641732283465</v>
      </c>
      <c r="R427" s="63" t="n">
        <v>43.6196101594802</v>
      </c>
      <c r="AI427" s="61" t="n">
        <v>47.8418922424316</v>
      </c>
      <c r="AJ427" s="62" t="n">
        <f aca="false">AVERAGE(K427:AH427)</f>
        <v>47.8418916939133</v>
      </c>
    </row>
    <row r="428" customFormat="false" ht="12.75" hidden="false" customHeight="false" outlineLevel="0" collapsed="false">
      <c r="A428" s="98" t="n">
        <v>151</v>
      </c>
      <c r="B428" s="108" t="s">
        <v>1337</v>
      </c>
      <c r="C428" s="108" t="s">
        <v>963</v>
      </c>
      <c r="D428" s="109" t="s">
        <v>1338</v>
      </c>
      <c r="E428" s="110" t="s">
        <v>1339</v>
      </c>
      <c r="F428" s="110" t="s">
        <v>262</v>
      </c>
      <c r="G428" s="106" t="n">
        <v>0.0679398148148148</v>
      </c>
      <c r="H428" s="7" t="n">
        <v>95.1929168701172</v>
      </c>
      <c r="I428" s="8" t="n">
        <v>2</v>
      </c>
      <c r="J428" s="112" t="n">
        <v>0</v>
      </c>
      <c r="W428" s="63" t="n">
        <v>57.7512776831346</v>
      </c>
      <c r="X428" s="63" t="n">
        <v>37.4416433239963</v>
      </c>
      <c r="AI428" s="61" t="n">
        <v>47.5964622497559</v>
      </c>
      <c r="AJ428" s="62"/>
    </row>
    <row r="429" customFormat="false" ht="12.75" hidden="false" customHeight="false" outlineLevel="0" collapsed="false">
      <c r="A429" s="98" t="n">
        <v>152</v>
      </c>
      <c r="B429" s="108" t="s">
        <v>1340</v>
      </c>
      <c r="C429" s="108" t="s">
        <v>963</v>
      </c>
      <c r="D429" s="109" t="s">
        <v>1341</v>
      </c>
      <c r="E429" s="110" t="s">
        <v>1342</v>
      </c>
      <c r="F429" s="110" t="s">
        <v>106</v>
      </c>
      <c r="G429" s="106"/>
      <c r="H429" s="7" t="n">
        <v>95.1913299560547</v>
      </c>
      <c r="I429" s="8" t="n">
        <v>4</v>
      </c>
      <c r="J429" s="112" t="n">
        <v>0</v>
      </c>
      <c r="Q429" s="69" t="n">
        <v>10</v>
      </c>
      <c r="R429" s="69" t="n">
        <v>10</v>
      </c>
      <c r="T429" s="63" t="n">
        <v>46.4737223106993</v>
      </c>
      <c r="U429" s="63" t="n">
        <v>28.7176113360324</v>
      </c>
      <c r="AI429" s="61" t="n">
        <v>37.5956649780273</v>
      </c>
      <c r="AJ429" s="62" t="n">
        <f aca="false">AVERAGE(K429:AH429)</f>
        <v>23.7978334116829</v>
      </c>
    </row>
    <row r="430" customFormat="false" ht="12.75" hidden="false" customHeight="false" outlineLevel="0" collapsed="false">
      <c r="A430" s="98" t="n">
        <v>153</v>
      </c>
      <c r="B430" s="108" t="s">
        <v>1343</v>
      </c>
      <c r="C430" s="108" t="s">
        <v>963</v>
      </c>
      <c r="D430" s="109" t="s">
        <v>1338</v>
      </c>
      <c r="E430" s="110" t="s">
        <v>1344</v>
      </c>
      <c r="F430" s="110" t="s">
        <v>52</v>
      </c>
      <c r="G430" s="106"/>
      <c r="H430" s="7" t="n">
        <v>95.0443801879883</v>
      </c>
      <c r="I430" s="8" t="n">
        <v>2</v>
      </c>
      <c r="J430" s="112" t="n">
        <v>0</v>
      </c>
      <c r="O430" s="63" t="n">
        <v>47.7943803800552</v>
      </c>
      <c r="P430" s="63" t="n">
        <v>47.25</v>
      </c>
      <c r="W430" s="11"/>
      <c r="AI430" s="61" t="n">
        <v>47.5221900939941</v>
      </c>
      <c r="AJ430" s="62" t="n">
        <f aca="false">AVERAGE(K430:AH430)</f>
        <v>47.5221901900276</v>
      </c>
    </row>
    <row r="431" customFormat="false" ht="12.75" hidden="false" customHeight="false" outlineLevel="0" collapsed="false">
      <c r="A431" s="98" t="n">
        <v>154</v>
      </c>
      <c r="B431" s="66" t="s">
        <v>1345</v>
      </c>
      <c r="C431" s="108" t="s">
        <v>963</v>
      </c>
      <c r="D431" s="67" t="s">
        <v>333</v>
      </c>
      <c r="E431" s="68" t="s">
        <v>1346</v>
      </c>
      <c r="F431" s="68" t="s">
        <v>341</v>
      </c>
      <c r="G431" s="114"/>
      <c r="H431" s="7" t="n">
        <v>92.8780288696289</v>
      </c>
      <c r="I431" s="8" t="n">
        <v>2</v>
      </c>
      <c r="J431" s="112" t="n">
        <v>0</v>
      </c>
      <c r="R431" s="11"/>
      <c r="AA431" s="57" t="n">
        <v>39.279197080292</v>
      </c>
      <c r="AB431" s="57" t="n">
        <v>53.5988308366825</v>
      </c>
      <c r="AI431" s="61" t="n">
        <v>46.4390144348145</v>
      </c>
      <c r="AJ431" s="62" t="n">
        <f aca="false">AVERAGE(K431:AH431)</f>
        <v>46.4390139584872</v>
      </c>
    </row>
    <row r="432" customFormat="false" ht="12.75" hidden="false" customHeight="false" outlineLevel="0" collapsed="false">
      <c r="A432" s="98" t="n">
        <v>155</v>
      </c>
      <c r="B432" s="108" t="s">
        <v>1347</v>
      </c>
      <c r="C432" s="108" t="s">
        <v>963</v>
      </c>
      <c r="D432" s="109" t="s">
        <v>1348</v>
      </c>
      <c r="E432" s="110" t="s">
        <v>1349</v>
      </c>
      <c r="F432" s="110" t="s">
        <v>220</v>
      </c>
      <c r="G432" s="106"/>
      <c r="H432" s="7" t="n">
        <v>92.4087677001953</v>
      </c>
      <c r="I432" s="8" t="n">
        <v>2</v>
      </c>
      <c r="J432" s="112" t="n">
        <v>0</v>
      </c>
      <c r="Q432" s="63" t="n">
        <v>48.7891532927504</v>
      </c>
      <c r="R432" s="63" t="n">
        <v>43.6196101594802</v>
      </c>
      <c r="V432" s="11"/>
      <c r="AI432" s="61" t="n">
        <v>46.2043838500977</v>
      </c>
      <c r="AJ432" s="62" t="n">
        <f aca="false">AVERAGE(K432:AH432)</f>
        <v>46.2043817261153</v>
      </c>
    </row>
    <row r="433" customFormat="false" ht="12.75" hidden="false" customHeight="false" outlineLevel="0" collapsed="false">
      <c r="A433" s="98" t="n">
        <v>156</v>
      </c>
      <c r="B433" s="66" t="s">
        <v>1350</v>
      </c>
      <c r="C433" s="108" t="s">
        <v>963</v>
      </c>
      <c r="D433" s="67" t="s">
        <v>1351</v>
      </c>
      <c r="E433" s="68" t="s">
        <v>1352</v>
      </c>
      <c r="F433" s="68" t="s">
        <v>159</v>
      </c>
      <c r="G433" s="114"/>
      <c r="H433" s="7" t="n">
        <v>89.5966110229492</v>
      </c>
      <c r="I433" s="8" t="n">
        <v>2</v>
      </c>
      <c r="J433" s="112" t="n">
        <v>0</v>
      </c>
      <c r="K433" s="63" t="n">
        <v>34.5667304876675</v>
      </c>
      <c r="L433" s="63" t="n">
        <v>55.0298804780877</v>
      </c>
      <c r="O433" s="60"/>
      <c r="P433" s="60"/>
      <c r="AI433" s="61" t="n">
        <v>44.7983055114746</v>
      </c>
      <c r="AJ433" s="62" t="n">
        <f aca="false">AVERAGE(K433:AH433)</f>
        <v>44.7983054828776</v>
      </c>
    </row>
    <row r="434" customFormat="false" ht="12.75" hidden="false" customHeight="false" outlineLevel="0" collapsed="false">
      <c r="A434" s="98" t="n">
        <v>157</v>
      </c>
      <c r="B434" s="108" t="s">
        <v>1353</v>
      </c>
      <c r="C434" s="108" t="s">
        <v>963</v>
      </c>
      <c r="D434" s="109" t="s">
        <v>1348</v>
      </c>
      <c r="E434" s="110" t="s">
        <v>1354</v>
      </c>
      <c r="F434" s="110" t="s">
        <v>224</v>
      </c>
      <c r="G434" s="106"/>
      <c r="H434" s="7" t="n">
        <v>86.4763336181641</v>
      </c>
      <c r="I434" s="8" t="n">
        <v>2</v>
      </c>
      <c r="J434" s="112" t="n">
        <v>0</v>
      </c>
      <c r="Q434" s="63" t="n">
        <v>43.0618690980137</v>
      </c>
      <c r="R434" s="63" t="n">
        <v>43.4144620811288</v>
      </c>
      <c r="AI434" s="61" t="n">
        <v>43.238166809082</v>
      </c>
      <c r="AJ434" s="62" t="n">
        <f aca="false">AVERAGE(K434:AH434)</f>
        <v>43.2381655895712</v>
      </c>
    </row>
    <row r="435" customFormat="false" ht="12.75" hidden="false" customHeight="false" outlineLevel="0" collapsed="false">
      <c r="A435" s="98" t="n">
        <v>158</v>
      </c>
      <c r="B435" s="108" t="s">
        <v>1355</v>
      </c>
      <c r="C435" s="108" t="s">
        <v>963</v>
      </c>
      <c r="D435" s="109" t="s">
        <v>111</v>
      </c>
      <c r="E435" s="110" t="s">
        <v>1356</v>
      </c>
      <c r="F435" s="110" t="s">
        <v>338</v>
      </c>
      <c r="G435" s="106"/>
      <c r="H435" s="7" t="n">
        <v>86.345588684082</v>
      </c>
      <c r="I435" s="8" t="n">
        <v>2</v>
      </c>
      <c r="J435" s="112" t="n">
        <v>0</v>
      </c>
      <c r="K435" s="63" t="n">
        <v>43.405176071277</v>
      </c>
      <c r="L435" s="63" t="n">
        <v>42.940414507772</v>
      </c>
      <c r="AI435" s="61" t="n">
        <v>43.172794342041</v>
      </c>
      <c r="AJ435" s="62" t="n">
        <f aca="false">AVERAGE(K435:AH435)</f>
        <v>43.1727952895245</v>
      </c>
    </row>
    <row r="436" customFormat="false" ht="12.75" hidden="false" customHeight="false" outlineLevel="0" collapsed="false">
      <c r="A436" s="98" t="n">
        <v>159</v>
      </c>
      <c r="B436" s="66" t="s">
        <v>1357</v>
      </c>
      <c r="C436" s="108" t="s">
        <v>963</v>
      </c>
      <c r="D436" s="67" t="s">
        <v>393</v>
      </c>
      <c r="E436" s="68" t="s">
        <v>1358</v>
      </c>
      <c r="F436" s="68" t="s">
        <v>1123</v>
      </c>
      <c r="G436" s="114"/>
      <c r="H436" s="7" t="n">
        <v>85.9807434082031</v>
      </c>
      <c r="I436" s="8" t="n">
        <v>2</v>
      </c>
      <c r="J436" s="112" t="n">
        <v>0</v>
      </c>
      <c r="Q436" s="63" t="n">
        <v>51.5768330733229</v>
      </c>
      <c r="R436" s="63" t="n">
        <v>34.4039133473096</v>
      </c>
      <c r="AE436" s="100"/>
      <c r="AF436" s="100"/>
      <c r="AI436" s="61" t="n">
        <v>42.9903717041016</v>
      </c>
      <c r="AJ436" s="62" t="n">
        <f aca="false">AVERAGE(K436:AH436)</f>
        <v>42.9903732103163</v>
      </c>
    </row>
    <row r="437" customFormat="false" ht="12.75" hidden="false" customHeight="false" outlineLevel="0" collapsed="false">
      <c r="A437" s="98" t="n">
        <v>160</v>
      </c>
      <c r="B437" s="66" t="s">
        <v>1359</v>
      </c>
      <c r="C437" s="108" t="s">
        <v>963</v>
      </c>
      <c r="D437" s="67" t="s">
        <v>703</v>
      </c>
      <c r="E437" s="68" t="s">
        <v>1360</v>
      </c>
      <c r="F437" s="68" t="s">
        <v>130</v>
      </c>
      <c r="G437" s="114"/>
      <c r="H437" s="7" t="n">
        <v>85.3952178955078</v>
      </c>
      <c r="I437" s="8" t="n">
        <v>2</v>
      </c>
      <c r="J437" s="112" t="n">
        <v>0</v>
      </c>
      <c r="L437" s="65"/>
      <c r="Q437" s="11"/>
      <c r="R437" s="11"/>
      <c r="T437" s="63" t="n">
        <v>43.8636239409675</v>
      </c>
      <c r="U437" s="63" t="n">
        <v>41.5315930714809</v>
      </c>
      <c r="AI437" s="61" t="n">
        <v>42.6976089477539</v>
      </c>
      <c r="AJ437" s="62" t="n">
        <f aca="false">AVERAGE(K437:AH437)</f>
        <v>42.6976085062242</v>
      </c>
    </row>
    <row r="438" customFormat="false" ht="12.75" hidden="false" customHeight="false" outlineLevel="0" collapsed="false">
      <c r="A438" s="98" t="n">
        <v>161</v>
      </c>
      <c r="B438" s="108" t="s">
        <v>1361</v>
      </c>
      <c r="C438" s="108" t="s">
        <v>963</v>
      </c>
      <c r="D438" s="109" t="s">
        <v>1362</v>
      </c>
      <c r="E438" s="110" t="s">
        <v>1363</v>
      </c>
      <c r="F438" s="110" t="s">
        <v>412</v>
      </c>
      <c r="G438" s="106"/>
      <c r="H438" s="7" t="n">
        <v>84.8133544921875</v>
      </c>
      <c r="I438" s="8" t="n">
        <v>1</v>
      </c>
      <c r="J438" s="112" t="n">
        <v>0</v>
      </c>
      <c r="V438" s="63" t="n">
        <v>84.8133520193655</v>
      </c>
      <c r="AI438" s="61" t="n">
        <v>84.8133544921875</v>
      </c>
      <c r="AJ438" s="62" t="n">
        <f aca="false">AVERAGE(K438:AH438)</f>
        <v>84.8133520193655</v>
      </c>
    </row>
    <row r="439" customFormat="false" ht="12.75" hidden="false" customHeight="false" outlineLevel="0" collapsed="false">
      <c r="A439" s="98" t="n">
        <v>162</v>
      </c>
      <c r="B439" s="66" t="s">
        <v>1364</v>
      </c>
      <c r="C439" s="108" t="s">
        <v>963</v>
      </c>
      <c r="D439" s="67" t="s">
        <v>1365</v>
      </c>
      <c r="E439" s="68" t="s">
        <v>1366</v>
      </c>
      <c r="F439" s="68" t="s">
        <v>1123</v>
      </c>
      <c r="G439" s="114"/>
      <c r="H439" s="7" t="n">
        <v>82.4509887695313</v>
      </c>
      <c r="I439" s="8" t="n">
        <v>2</v>
      </c>
      <c r="J439" s="112" t="n">
        <v>0</v>
      </c>
      <c r="Q439" s="63" t="n">
        <v>41.9752420250754</v>
      </c>
      <c r="R439" s="63" t="n">
        <v>40.4757467799397</v>
      </c>
      <c r="S439" s="11"/>
      <c r="AI439" s="61" t="n">
        <v>41.2254943847656</v>
      </c>
      <c r="AJ439" s="62" t="n">
        <f aca="false">AVERAGE(K439:AH439)</f>
        <v>41.2254944025076</v>
      </c>
    </row>
    <row r="440" customFormat="false" ht="12.75" hidden="false" customHeight="false" outlineLevel="0" collapsed="false">
      <c r="A440" s="98" t="n">
        <v>163</v>
      </c>
      <c r="B440" s="66" t="s">
        <v>1367</v>
      </c>
      <c r="C440" s="108" t="s">
        <v>963</v>
      </c>
      <c r="D440" s="67" t="s">
        <v>150</v>
      </c>
      <c r="E440" s="68" t="s">
        <v>1368</v>
      </c>
      <c r="F440" s="68" t="s">
        <v>44</v>
      </c>
      <c r="G440" s="114"/>
      <c r="H440" s="7" t="n">
        <v>82.1528015136719</v>
      </c>
      <c r="I440" s="8" t="n">
        <v>4</v>
      </c>
      <c r="J440" s="112" t="n">
        <v>0</v>
      </c>
      <c r="Q440" s="63" t="n">
        <v>47.1454545454546</v>
      </c>
      <c r="R440" s="63" t="n">
        <v>35.0073477127281</v>
      </c>
      <c r="W440" s="60" t="s">
        <v>40</v>
      </c>
      <c r="X440" s="60" t="s">
        <v>40</v>
      </c>
      <c r="AI440" s="61" t="n">
        <v>41.0764007568359</v>
      </c>
      <c r="AJ440" s="62" t="n">
        <f aca="false">AVERAGE(K440:AH440)</f>
        <v>41.0764011290913</v>
      </c>
    </row>
    <row r="441" customFormat="false" ht="12.75" hidden="false" customHeight="false" outlineLevel="0" collapsed="false">
      <c r="A441" s="98" t="n">
        <v>164</v>
      </c>
      <c r="B441" s="108" t="s">
        <v>1369</v>
      </c>
      <c r="C441" s="108" t="s">
        <v>963</v>
      </c>
      <c r="D441" s="109" t="s">
        <v>1370</v>
      </c>
      <c r="E441" s="110" t="s">
        <v>1371</v>
      </c>
      <c r="F441" s="110" t="s">
        <v>1151</v>
      </c>
      <c r="G441" s="106"/>
      <c r="H441" s="7" t="n">
        <v>82.0806579589844</v>
      </c>
      <c r="I441" s="8" t="n">
        <v>2</v>
      </c>
      <c r="J441" s="112" t="n">
        <v>0</v>
      </c>
      <c r="N441" s="11"/>
      <c r="O441" s="63" t="n">
        <v>44.5562668463612</v>
      </c>
      <c r="P441" s="63" t="n">
        <v>37.5243902439024</v>
      </c>
      <c r="AA441" s="11"/>
      <c r="AB441" s="11"/>
      <c r="AI441" s="61" t="n">
        <v>41.0403289794922</v>
      </c>
      <c r="AJ441" s="62" t="n">
        <f aca="false">AVERAGE(K441:AH441)</f>
        <v>41.0403285451318</v>
      </c>
    </row>
    <row r="442" customFormat="false" ht="12.75" hidden="false" customHeight="false" outlineLevel="0" collapsed="false">
      <c r="A442" s="98" t="n">
        <v>165</v>
      </c>
      <c r="B442" s="108" t="s">
        <v>1372</v>
      </c>
      <c r="C442" s="108" t="s">
        <v>963</v>
      </c>
      <c r="D442" s="109" t="s">
        <v>1373</v>
      </c>
      <c r="E442" s="110" t="s">
        <v>1374</v>
      </c>
      <c r="F442" s="110" t="s">
        <v>64</v>
      </c>
      <c r="G442" s="106" t="n">
        <v>0.0386111111111111</v>
      </c>
      <c r="H442" s="7" t="n">
        <v>81.8790283203125</v>
      </c>
      <c r="I442" s="8" t="n">
        <v>2</v>
      </c>
      <c r="J442" s="112" t="n">
        <v>0</v>
      </c>
      <c r="Y442" s="63" t="n">
        <v>45.8932853717026</v>
      </c>
      <c r="Z442" s="63" t="n">
        <v>35.9857482185273</v>
      </c>
      <c r="AI442" s="61" t="n">
        <v>40.9395141601563</v>
      </c>
      <c r="AJ442" s="62" t="n">
        <f aca="false">AVERAGE(K442:AH442)</f>
        <v>40.939516795115</v>
      </c>
    </row>
    <row r="443" customFormat="false" ht="12.75" hidden="false" customHeight="false" outlineLevel="0" collapsed="false">
      <c r="A443" s="98" t="n">
        <v>166</v>
      </c>
      <c r="B443" s="108" t="s">
        <v>1375</v>
      </c>
      <c r="C443" s="108" t="s">
        <v>963</v>
      </c>
      <c r="D443" s="109" t="s">
        <v>946</v>
      </c>
      <c r="E443" s="110" t="s">
        <v>1376</v>
      </c>
      <c r="F443" s="110" t="s">
        <v>137</v>
      </c>
      <c r="G443" s="106"/>
      <c r="H443" s="7" t="n">
        <v>81.4316253662109</v>
      </c>
      <c r="I443" s="8" t="n">
        <v>2</v>
      </c>
      <c r="J443" s="112" t="n">
        <v>0</v>
      </c>
      <c r="O443" s="63" t="n">
        <v>38.6536188099304</v>
      </c>
      <c r="P443" s="63" t="n">
        <v>42.778002894356</v>
      </c>
      <c r="AI443" s="61" t="n">
        <v>40.7158088684082</v>
      </c>
      <c r="AJ443" s="62" t="n">
        <f aca="false">AVERAGE(K443:AH443)</f>
        <v>40.7158108521432</v>
      </c>
    </row>
    <row r="444" customFormat="false" ht="12.75" hidden="false" customHeight="false" outlineLevel="0" collapsed="false">
      <c r="A444" s="98" t="n">
        <v>167</v>
      </c>
      <c r="B444" s="66" t="s">
        <v>1377</v>
      </c>
      <c r="C444" s="108" t="s">
        <v>963</v>
      </c>
      <c r="D444" s="67" t="s">
        <v>353</v>
      </c>
      <c r="E444" s="68" t="s">
        <v>1378</v>
      </c>
      <c r="F444" s="110" t="s">
        <v>1048</v>
      </c>
      <c r="G444" s="114" t="n">
        <v>0.0970717592592593</v>
      </c>
      <c r="H444" s="7" t="n">
        <v>80.6302795410156</v>
      </c>
      <c r="I444" s="8" t="n">
        <v>2</v>
      </c>
      <c r="J444" s="112" t="n">
        <v>0</v>
      </c>
      <c r="W444" s="63" t="n">
        <v>40.4196971503517</v>
      </c>
      <c r="X444" s="63" t="n">
        <v>40.2105790925044</v>
      </c>
      <c r="AI444" s="61" t="n">
        <v>40.3151397705078</v>
      </c>
      <c r="AJ444" s="62"/>
    </row>
    <row r="445" customFormat="false" ht="12.75" hidden="false" customHeight="false" outlineLevel="0" collapsed="false">
      <c r="A445" s="98" t="n">
        <v>168</v>
      </c>
      <c r="B445" s="66" t="s">
        <v>1379</v>
      </c>
      <c r="C445" s="108" t="s">
        <v>963</v>
      </c>
      <c r="D445" s="67" t="s">
        <v>333</v>
      </c>
      <c r="E445" s="68" t="s">
        <v>1380</v>
      </c>
      <c r="F445" s="68" t="s">
        <v>255</v>
      </c>
      <c r="G445" s="114"/>
      <c r="H445" s="7" t="n">
        <v>80.5438690185547</v>
      </c>
      <c r="I445" s="8" t="n">
        <v>1</v>
      </c>
      <c r="J445" s="112" t="n">
        <v>0</v>
      </c>
      <c r="P445" s="63" t="n">
        <v>80.5438692098093</v>
      </c>
      <c r="AI445" s="61" t="n">
        <v>80.5438690185547</v>
      </c>
      <c r="AJ445" s="62" t="n">
        <f aca="false">AVERAGE(K445:AH445)</f>
        <v>80.5438692098093</v>
      </c>
    </row>
    <row r="446" customFormat="false" ht="12.75" hidden="false" customHeight="false" outlineLevel="0" collapsed="false">
      <c r="A446" s="98" t="n">
        <v>169</v>
      </c>
      <c r="B446" s="108" t="s">
        <v>1381</v>
      </c>
      <c r="C446" s="108" t="s">
        <v>963</v>
      </c>
      <c r="D446" s="109" t="s">
        <v>196</v>
      </c>
      <c r="E446" s="110" t="s">
        <v>1382</v>
      </c>
      <c r="F446" s="110" t="s">
        <v>255</v>
      </c>
      <c r="G446" s="106"/>
      <c r="H446" s="7" t="n">
        <v>79.2882537841797</v>
      </c>
      <c r="I446" s="8" t="n">
        <v>2</v>
      </c>
      <c r="J446" s="112" t="n">
        <v>0</v>
      </c>
      <c r="N446" s="11"/>
      <c r="O446" s="11"/>
      <c r="AC446" s="57" t="n">
        <v>69.288256227758</v>
      </c>
      <c r="AD446" s="69" t="n">
        <v>10</v>
      </c>
      <c r="AG446" s="11"/>
      <c r="AI446" s="61" t="n">
        <v>69.2882537841797</v>
      </c>
      <c r="AJ446" s="62" t="n">
        <f aca="false">AVERAGE(K446:AH446)</f>
        <v>39.644128113879</v>
      </c>
    </row>
    <row r="447" customFormat="false" ht="12.75" hidden="false" customHeight="false" outlineLevel="0" collapsed="false">
      <c r="A447" s="98" t="n">
        <v>170</v>
      </c>
      <c r="B447" s="108" t="s">
        <v>1383</v>
      </c>
      <c r="C447" s="108" t="s">
        <v>963</v>
      </c>
      <c r="D447" s="109" t="s">
        <v>749</v>
      </c>
      <c r="E447" s="110" t="s">
        <v>585</v>
      </c>
      <c r="F447" s="110" t="s">
        <v>56</v>
      </c>
      <c r="G447" s="106"/>
      <c r="H447" s="7" t="n">
        <v>78.5757598876953</v>
      </c>
      <c r="I447" s="8" t="n">
        <v>1</v>
      </c>
      <c r="J447" s="112" t="n">
        <v>0</v>
      </c>
      <c r="Q447" s="63" t="n">
        <v>78.5757575757576</v>
      </c>
      <c r="AI447" s="61" t="n">
        <v>78.5757598876953</v>
      </c>
      <c r="AJ447" s="62" t="n">
        <f aca="false">AVERAGE(K447:AH447)</f>
        <v>78.5757575757576</v>
      </c>
    </row>
    <row r="448" customFormat="false" ht="12.75" hidden="false" customHeight="false" outlineLevel="0" collapsed="false">
      <c r="A448" s="98" t="n">
        <v>171</v>
      </c>
      <c r="B448" s="66" t="s">
        <v>1384</v>
      </c>
      <c r="C448" s="108" t="s">
        <v>963</v>
      </c>
      <c r="D448" s="67" t="s">
        <v>869</v>
      </c>
      <c r="E448" s="68" t="s">
        <v>1385</v>
      </c>
      <c r="F448" s="68" t="s">
        <v>1123</v>
      </c>
      <c r="G448" s="114"/>
      <c r="H448" s="7" t="n">
        <v>77.8816223144531</v>
      </c>
      <c r="I448" s="8" t="n">
        <v>1</v>
      </c>
      <c r="J448" s="112" t="n">
        <v>0</v>
      </c>
      <c r="O448" s="60"/>
      <c r="P448" s="60"/>
      <c r="Q448" s="63" t="n">
        <v>77.8816254416961</v>
      </c>
      <c r="AI448" s="61" t="n">
        <v>77.8816223144531</v>
      </c>
      <c r="AJ448" s="62" t="n">
        <f aca="false">AVERAGE(K448:AH448)</f>
        <v>77.8816254416961</v>
      </c>
    </row>
    <row r="449" customFormat="false" ht="12.75" hidden="false" customHeight="false" outlineLevel="0" collapsed="false">
      <c r="A449" s="98" t="n">
        <v>172</v>
      </c>
      <c r="B449" s="108" t="s">
        <v>1386</v>
      </c>
      <c r="C449" s="108" t="s">
        <v>963</v>
      </c>
      <c r="D449" s="109" t="s">
        <v>749</v>
      </c>
      <c r="E449" s="110" t="s">
        <v>1387</v>
      </c>
      <c r="F449" s="110" t="s">
        <v>1123</v>
      </c>
      <c r="G449" s="106"/>
      <c r="H449" s="7" t="n">
        <v>74.0649642944336</v>
      </c>
      <c r="I449" s="8" t="n">
        <v>1</v>
      </c>
      <c r="J449" s="112" t="n">
        <v>0</v>
      </c>
      <c r="K449" s="65"/>
      <c r="Q449" s="63" t="n">
        <v>74.0649677961356</v>
      </c>
      <c r="AI449" s="61" t="n">
        <v>74.0649642944336</v>
      </c>
      <c r="AJ449" s="62" t="n">
        <f aca="false">AVERAGE(K449:AH449)</f>
        <v>74.0649677961356</v>
      </c>
    </row>
    <row r="450" customFormat="false" ht="12.75" hidden="false" customHeight="false" outlineLevel="0" collapsed="false">
      <c r="A450" s="98" t="n">
        <v>173</v>
      </c>
      <c r="B450" s="108" t="s">
        <v>1388</v>
      </c>
      <c r="C450" s="108" t="s">
        <v>963</v>
      </c>
      <c r="D450" s="109" t="s">
        <v>1389</v>
      </c>
      <c r="E450" s="110" t="s">
        <v>1390</v>
      </c>
      <c r="F450" s="110" t="s">
        <v>734</v>
      </c>
      <c r="G450" s="106"/>
      <c r="H450" s="7" t="n">
        <v>70.9892730712891</v>
      </c>
      <c r="I450" s="8" t="n">
        <v>4</v>
      </c>
      <c r="J450" s="112" t="n">
        <v>0</v>
      </c>
      <c r="M450" s="60" t="s">
        <v>40</v>
      </c>
      <c r="N450" s="64" t="s">
        <v>40</v>
      </c>
      <c r="AA450" s="63" t="n">
        <v>43.6096572682762</v>
      </c>
      <c r="AB450" s="63" t="n">
        <v>27.3796192609183</v>
      </c>
      <c r="AI450" s="61" t="n">
        <v>35.4946365356445</v>
      </c>
      <c r="AJ450" s="62" t="n">
        <f aca="false">AVERAGE(K450:AH450)</f>
        <v>35.4946382645972</v>
      </c>
    </row>
    <row r="451" customFormat="false" ht="12.75" hidden="false" customHeight="false" outlineLevel="0" collapsed="false">
      <c r="A451" s="98" t="n">
        <v>174</v>
      </c>
      <c r="B451" s="108" t="s">
        <v>1391</v>
      </c>
      <c r="C451" s="108" t="s">
        <v>963</v>
      </c>
      <c r="D451" s="109" t="s">
        <v>218</v>
      </c>
      <c r="E451" s="110" t="s">
        <v>1392</v>
      </c>
      <c r="F451" s="110" t="s">
        <v>879</v>
      </c>
      <c r="G451" s="106" t="n">
        <v>0.0458449074074074</v>
      </c>
      <c r="H451" s="7" t="n">
        <v>66.7725296020508</v>
      </c>
      <c r="I451" s="8" t="n">
        <v>1</v>
      </c>
      <c r="J451" s="112" t="n">
        <v>0</v>
      </c>
      <c r="Q451" s="63" t="n">
        <v>66.7725321888412</v>
      </c>
      <c r="AI451" s="61" t="n">
        <v>66.7725296020508</v>
      </c>
      <c r="AJ451" s="62" t="n">
        <f aca="false">AVERAGE(K451:AH451)</f>
        <v>66.7725321888412</v>
      </c>
    </row>
    <row r="452" customFormat="false" ht="12.75" hidden="false" customHeight="false" outlineLevel="0" collapsed="false">
      <c r="A452" s="98" t="n">
        <v>175</v>
      </c>
      <c r="B452" s="108" t="s">
        <v>1393</v>
      </c>
      <c r="C452" s="108" t="s">
        <v>963</v>
      </c>
      <c r="D452" s="109" t="s">
        <v>1394</v>
      </c>
      <c r="E452" s="110" t="s">
        <v>1395</v>
      </c>
      <c r="F452" s="110" t="s">
        <v>865</v>
      </c>
      <c r="G452" s="106" t="n">
        <v>0.0461574074074074</v>
      </c>
      <c r="H452" s="7" t="n">
        <v>66.3204650878906</v>
      </c>
      <c r="I452" s="8" t="n">
        <v>1</v>
      </c>
      <c r="J452" s="112" t="n">
        <v>0</v>
      </c>
      <c r="Q452" s="63" t="n">
        <v>66.3204613841525</v>
      </c>
      <c r="AI452" s="61" t="n">
        <v>66.3204650878906</v>
      </c>
      <c r="AJ452" s="62" t="n">
        <f aca="false">AVERAGE(K452:AH452)</f>
        <v>66.3204613841525</v>
      </c>
    </row>
    <row r="453" customFormat="false" ht="12.75" hidden="false" customHeight="false" outlineLevel="0" collapsed="false">
      <c r="A453" s="98" t="n">
        <v>176</v>
      </c>
      <c r="B453" s="66" t="s">
        <v>1396</v>
      </c>
      <c r="C453" s="108" t="s">
        <v>963</v>
      </c>
      <c r="D453" s="67" t="s">
        <v>176</v>
      </c>
      <c r="E453" s="68" t="s">
        <v>1397</v>
      </c>
      <c r="F453" s="68" t="s">
        <v>534</v>
      </c>
      <c r="G453" s="114"/>
      <c r="H453" s="7" t="n">
        <v>64.3518218994141</v>
      </c>
      <c r="I453" s="8" t="n">
        <v>1</v>
      </c>
      <c r="J453" s="112" t="n">
        <v>0</v>
      </c>
      <c r="Q453" s="63" t="n">
        <v>64.3518248175183</v>
      </c>
      <c r="AI453" s="61" t="n">
        <v>64.3518218994141</v>
      </c>
      <c r="AJ453" s="62" t="n">
        <f aca="false">AVERAGE(K453:AH453)</f>
        <v>64.3518248175183</v>
      </c>
    </row>
    <row r="454" customFormat="false" ht="12.75" hidden="false" customHeight="false" outlineLevel="0" collapsed="false">
      <c r="A454" s="98" t="n">
        <v>177</v>
      </c>
      <c r="B454" s="66" t="s">
        <v>1398</v>
      </c>
      <c r="C454" s="108" t="s">
        <v>963</v>
      </c>
      <c r="D454" s="67" t="s">
        <v>1399</v>
      </c>
      <c r="E454" s="68" t="s">
        <v>1332</v>
      </c>
      <c r="F454" s="68" t="s">
        <v>1244</v>
      </c>
      <c r="G454" s="114"/>
      <c r="H454" s="7" t="n">
        <v>64.0867462158203</v>
      </c>
      <c r="I454" s="8" t="n">
        <v>1</v>
      </c>
      <c r="J454" s="112" t="n">
        <v>0</v>
      </c>
      <c r="Q454" s="63" t="n">
        <v>64.0867458202084</v>
      </c>
      <c r="AI454" s="61" t="n">
        <v>64.0867462158203</v>
      </c>
      <c r="AJ454" s="62" t="n">
        <f aca="false">AVERAGE(K454:AH454)</f>
        <v>64.0867458202084</v>
      </c>
    </row>
    <row r="455" customFormat="false" ht="12.75" hidden="false" customHeight="false" outlineLevel="0" collapsed="false">
      <c r="A455" s="98" t="n">
        <v>178</v>
      </c>
      <c r="B455" s="66" t="s">
        <v>1400</v>
      </c>
      <c r="C455" s="108" t="n">
        <v>2216</v>
      </c>
      <c r="D455" s="67" t="s">
        <v>196</v>
      </c>
      <c r="E455" s="68" t="s">
        <v>1401</v>
      </c>
      <c r="F455" s="68" t="s">
        <v>879</v>
      </c>
      <c r="G455" s="114" t="n">
        <v>0.0502546296296296</v>
      </c>
      <c r="H455" s="7" t="n">
        <v>60.9134025573731</v>
      </c>
      <c r="I455" s="8" t="n">
        <v>1</v>
      </c>
      <c r="J455" s="112" t="n">
        <v>0</v>
      </c>
      <c r="M455" s="60"/>
      <c r="N455" s="64"/>
      <c r="Q455" s="63" t="n">
        <v>60.9134039613082</v>
      </c>
      <c r="AI455" s="61" t="n">
        <v>60.9134025573731</v>
      </c>
      <c r="AJ455" s="62" t="n">
        <f aca="false">AVERAGE(K455:AH455)</f>
        <v>60.9134039613082</v>
      </c>
    </row>
    <row r="456" customFormat="false" ht="12.75" hidden="false" customHeight="false" outlineLevel="0" collapsed="false">
      <c r="A456" s="98" t="n">
        <v>179</v>
      </c>
      <c r="B456" s="108" t="s">
        <v>1402</v>
      </c>
      <c r="C456" s="108" t="s">
        <v>963</v>
      </c>
      <c r="D456" s="109" t="s">
        <v>176</v>
      </c>
      <c r="E456" s="110" t="s">
        <v>437</v>
      </c>
      <c r="F456" s="110" t="s">
        <v>44</v>
      </c>
      <c r="G456" s="106"/>
      <c r="H456" s="7" t="n">
        <v>59.1829605102539</v>
      </c>
      <c r="I456" s="8" t="n">
        <v>1</v>
      </c>
      <c r="J456" s="112" t="n">
        <v>0</v>
      </c>
      <c r="W456" s="63" t="n">
        <v>59.1829608938547</v>
      </c>
      <c r="AI456" s="61" t="n">
        <v>59.1829605102539</v>
      </c>
      <c r="AJ456" s="62" t="n">
        <f aca="false">AVERAGE(K456:AH456)</f>
        <v>59.1829608938547</v>
      </c>
    </row>
    <row r="457" customFormat="false" ht="12.75" hidden="false" customHeight="false" outlineLevel="0" collapsed="false">
      <c r="A457" s="98" t="n">
        <v>180</v>
      </c>
      <c r="B457" s="108" t="s">
        <v>1403</v>
      </c>
      <c r="C457" s="108" t="s">
        <v>963</v>
      </c>
      <c r="D457" s="109" t="s">
        <v>1338</v>
      </c>
      <c r="E457" s="110" t="s">
        <v>1404</v>
      </c>
      <c r="F457" s="110" t="s">
        <v>1123</v>
      </c>
      <c r="G457" s="106"/>
      <c r="H457" s="7" t="n">
        <v>56.9076538085938</v>
      </c>
      <c r="I457" s="8" t="n">
        <v>2</v>
      </c>
      <c r="J457" s="112" t="n">
        <v>0</v>
      </c>
      <c r="Q457" s="63" t="n">
        <v>33.4750031641564</v>
      </c>
      <c r="R457" s="63" t="n">
        <v>23.432651118515</v>
      </c>
      <c r="AI457" s="61" t="n">
        <v>28.4538269042969</v>
      </c>
      <c r="AJ457" s="62" t="n">
        <f aca="false">AVERAGE(K457:AH457)</f>
        <v>28.4538271413357</v>
      </c>
    </row>
    <row r="458" customFormat="false" ht="12.75" hidden="false" customHeight="false" outlineLevel="0" collapsed="false">
      <c r="A458" s="98" t="n">
        <v>181</v>
      </c>
      <c r="B458" s="66" t="s">
        <v>1405</v>
      </c>
      <c r="C458" s="108" t="s">
        <v>963</v>
      </c>
      <c r="D458" s="67" t="s">
        <v>845</v>
      </c>
      <c r="E458" s="68" t="s">
        <v>1406</v>
      </c>
      <c r="F458" s="68" t="s">
        <v>262</v>
      </c>
      <c r="G458" s="114"/>
      <c r="H458" s="7" t="n">
        <v>56.7565231323242</v>
      </c>
      <c r="I458" s="8" t="n">
        <v>4</v>
      </c>
      <c r="J458" s="112" t="n">
        <v>0</v>
      </c>
      <c r="O458" s="69" t="n">
        <v>10</v>
      </c>
      <c r="P458" s="69" t="n">
        <v>10</v>
      </c>
      <c r="Q458" s="69" t="n">
        <v>10</v>
      </c>
      <c r="R458" s="63" t="n">
        <v>26.7565217391304</v>
      </c>
      <c r="AI458" s="61" t="n">
        <v>26.7565212249756</v>
      </c>
      <c r="AJ458" s="62" t="n">
        <f aca="false">AVERAGE(K458:AH458)</f>
        <v>14.1891304347826</v>
      </c>
    </row>
    <row r="459" customFormat="false" ht="12.75" hidden="false" customHeight="false" outlineLevel="0" collapsed="false">
      <c r="A459" s="98" t="n">
        <v>182</v>
      </c>
      <c r="B459" s="66" t="s">
        <v>1407</v>
      </c>
      <c r="C459" s="108" t="s">
        <v>963</v>
      </c>
      <c r="D459" s="67" t="s">
        <v>497</v>
      </c>
      <c r="E459" s="68" t="s">
        <v>1408</v>
      </c>
      <c r="F459" s="68" t="s">
        <v>1244</v>
      </c>
      <c r="G459" s="114"/>
      <c r="H459" s="7" t="n">
        <v>56.3287315368652</v>
      </c>
      <c r="I459" s="8" t="n">
        <v>2</v>
      </c>
      <c r="J459" s="112" t="n">
        <v>0</v>
      </c>
      <c r="N459" s="11"/>
      <c r="Q459" s="69" t="n">
        <v>10</v>
      </c>
      <c r="R459" s="63" t="n">
        <v>46.3287327478043</v>
      </c>
      <c r="AF459" s="11"/>
      <c r="AI459" s="61" t="n">
        <v>46.3287315368652</v>
      </c>
      <c r="AJ459" s="62" t="n">
        <f aca="false">AVERAGE(K459:AH459)</f>
        <v>28.1643663739021</v>
      </c>
    </row>
    <row r="460" customFormat="false" ht="12.75" hidden="false" customHeight="false" outlineLevel="0" collapsed="false">
      <c r="A460" s="98" t="n">
        <v>183</v>
      </c>
      <c r="B460" s="108" t="s">
        <v>1409</v>
      </c>
      <c r="C460" s="108" t="s">
        <v>963</v>
      </c>
      <c r="D460" s="109" t="s">
        <v>1410</v>
      </c>
      <c r="E460" s="110" t="s">
        <v>1411</v>
      </c>
      <c r="F460" s="110" t="s">
        <v>56</v>
      </c>
      <c r="G460" s="106" t="n">
        <v>0.0797106481481481</v>
      </c>
      <c r="H460" s="7" t="n">
        <v>56.0774726867676</v>
      </c>
      <c r="I460" s="8" t="n">
        <v>2</v>
      </c>
      <c r="J460" s="112" t="n">
        <v>0</v>
      </c>
      <c r="Y460" s="63" t="n">
        <v>22.230288950196</v>
      </c>
      <c r="Z460" s="63" t="n">
        <v>33.8471849865952</v>
      </c>
      <c r="AI460" s="61" t="n">
        <v>28.0387363433838</v>
      </c>
      <c r="AJ460" s="62" t="n">
        <f aca="false">AVERAGE(K460:AH460)</f>
        <v>28.0387369683956</v>
      </c>
    </row>
    <row r="461" customFormat="false" ht="12.75" hidden="false" customHeight="false" outlineLevel="0" collapsed="false">
      <c r="A461" s="98" t="n">
        <v>184</v>
      </c>
      <c r="B461" s="108" t="s">
        <v>1412</v>
      </c>
      <c r="C461" s="108" t="s">
        <v>963</v>
      </c>
      <c r="D461" s="109" t="s">
        <v>1413</v>
      </c>
      <c r="E461" s="110" t="s">
        <v>1414</v>
      </c>
      <c r="F461" s="110" t="s">
        <v>68</v>
      </c>
      <c r="G461" s="106"/>
      <c r="H461" s="7" t="n">
        <v>54.1203193664551</v>
      </c>
      <c r="I461" s="8" t="n">
        <v>1</v>
      </c>
      <c r="J461" s="112" t="n">
        <v>0</v>
      </c>
      <c r="Q461" s="63" t="n">
        <v>54.1203192142419</v>
      </c>
      <c r="AI461" s="61" t="n">
        <v>54.1203193664551</v>
      </c>
      <c r="AJ461" s="62" t="n">
        <f aca="false">AVERAGE(K461:AH461)</f>
        <v>54.1203192142419</v>
      </c>
    </row>
    <row r="462" customFormat="false" ht="12.75" hidden="false" customHeight="false" outlineLevel="0" collapsed="false">
      <c r="A462" s="98" t="n">
        <v>185</v>
      </c>
      <c r="B462" s="66" t="s">
        <v>1415</v>
      </c>
      <c r="C462" s="108" t="s">
        <v>963</v>
      </c>
      <c r="D462" s="67" t="s">
        <v>111</v>
      </c>
      <c r="E462" s="68" t="s">
        <v>1416</v>
      </c>
      <c r="F462" s="110" t="s">
        <v>423</v>
      </c>
      <c r="G462" s="114" t="n">
        <v>0.0555092592592593</v>
      </c>
      <c r="H462" s="7" t="n">
        <v>53.8573799133301</v>
      </c>
      <c r="I462" s="8" t="n">
        <v>1</v>
      </c>
      <c r="J462" s="112" t="n">
        <v>0</v>
      </c>
      <c r="AA462" s="63" t="n">
        <v>53.8573811509591</v>
      </c>
      <c r="AI462" s="61" t="n">
        <v>53.8573799133301</v>
      </c>
      <c r="AJ462" s="62" t="n">
        <f aca="false">AVERAGE(K462:AH462)</f>
        <v>53.8573811509591</v>
      </c>
    </row>
    <row r="463" customFormat="false" ht="12.75" hidden="false" customHeight="false" outlineLevel="0" collapsed="false">
      <c r="A463" s="98" t="n">
        <v>186</v>
      </c>
      <c r="B463" s="108" t="s">
        <v>1417</v>
      </c>
      <c r="C463" s="108" t="s">
        <v>963</v>
      </c>
      <c r="D463" s="109" t="s">
        <v>1418</v>
      </c>
      <c r="E463" s="110" t="s">
        <v>1419</v>
      </c>
      <c r="F463" s="110" t="s">
        <v>734</v>
      </c>
      <c r="G463" s="106"/>
      <c r="H463" s="7" t="n">
        <v>49.5950775146484</v>
      </c>
      <c r="I463" s="8" t="n">
        <v>3</v>
      </c>
      <c r="J463" s="112" t="n">
        <v>0</v>
      </c>
      <c r="M463" s="60" t="s">
        <v>40</v>
      </c>
      <c r="N463" s="64" t="s">
        <v>40</v>
      </c>
      <c r="Y463" s="63" t="n">
        <v>49.5950761256884</v>
      </c>
      <c r="AI463" s="61" t="n">
        <v>49.5950775146484</v>
      </c>
      <c r="AJ463" s="62" t="n">
        <f aca="false">AVERAGE(K463:AH463)</f>
        <v>49.5950761256884</v>
      </c>
    </row>
    <row r="464" customFormat="false" ht="12.75" hidden="false" customHeight="false" outlineLevel="0" collapsed="false">
      <c r="A464" s="98" t="n">
        <v>187</v>
      </c>
      <c r="B464" s="66" t="s">
        <v>1420</v>
      </c>
      <c r="C464" s="108" t="s">
        <v>963</v>
      </c>
      <c r="D464" s="67" t="s">
        <v>526</v>
      </c>
      <c r="E464" s="68" t="s">
        <v>1421</v>
      </c>
      <c r="F464" s="110" t="s">
        <v>423</v>
      </c>
      <c r="G464" s="114" t="n">
        <v>0.0611574074074074</v>
      </c>
      <c r="H464" s="7" t="n">
        <v>48.8834228515625</v>
      </c>
      <c r="I464" s="8" t="n">
        <v>1</v>
      </c>
      <c r="J464" s="112" t="n">
        <v>0</v>
      </c>
      <c r="AA464" s="63" t="n">
        <v>48.8834216502649</v>
      </c>
      <c r="AI464" s="61" t="n">
        <v>48.8834228515625</v>
      </c>
      <c r="AJ464" s="62" t="n">
        <f aca="false">AVERAGE(K464:AH464)</f>
        <v>48.8834216502649</v>
      </c>
    </row>
    <row r="465" customFormat="false" ht="12.75" hidden="false" customHeight="false" outlineLevel="0" collapsed="false">
      <c r="A465" s="98" t="n">
        <v>188</v>
      </c>
      <c r="B465" s="66" t="s">
        <v>1422</v>
      </c>
      <c r="C465" s="108" t="s">
        <v>963</v>
      </c>
      <c r="D465" s="67" t="s">
        <v>222</v>
      </c>
      <c r="E465" s="68" t="s">
        <v>1423</v>
      </c>
      <c r="F465" s="68" t="s">
        <v>130</v>
      </c>
      <c r="G465" s="114"/>
      <c r="H465" s="7" t="n">
        <v>47.9310150146484</v>
      </c>
      <c r="I465" s="8" t="n">
        <v>1</v>
      </c>
      <c r="J465" s="112" t="n">
        <v>0</v>
      </c>
      <c r="T465" s="63" t="n">
        <v>47.931013886815</v>
      </c>
      <c r="AI465" s="61" t="n">
        <v>47.9310150146484</v>
      </c>
      <c r="AJ465" s="62" t="n">
        <f aca="false">AVERAGE(K465:AH465)</f>
        <v>47.931013886815</v>
      </c>
    </row>
    <row r="466" customFormat="false" ht="12.75" hidden="false" customHeight="false" outlineLevel="0" collapsed="false">
      <c r="A466" s="98" t="n">
        <v>189</v>
      </c>
      <c r="B466" s="66" t="s">
        <v>1424</v>
      </c>
      <c r="C466" s="108" t="s">
        <v>963</v>
      </c>
      <c r="D466" s="67" t="s">
        <v>1425</v>
      </c>
      <c r="E466" s="68" t="s">
        <v>1210</v>
      </c>
      <c r="F466" s="68" t="s">
        <v>865</v>
      </c>
      <c r="G466" s="114"/>
      <c r="H466" s="7" t="n">
        <v>46.2226486206055</v>
      </c>
      <c r="I466" s="8" t="n">
        <v>1</v>
      </c>
      <c r="J466" s="112" t="n">
        <v>0</v>
      </c>
      <c r="Q466" s="63" t="n">
        <v>46.2226494232786</v>
      </c>
      <c r="AI466" s="61" t="n">
        <v>46.2226486206055</v>
      </c>
      <c r="AJ466" s="62" t="n">
        <f aca="false">AVERAGE(K466:AH466)</f>
        <v>46.2226494232786</v>
      </c>
    </row>
    <row r="467" customFormat="false" ht="12.75" hidden="false" customHeight="false" outlineLevel="0" collapsed="false">
      <c r="A467" s="98" t="n">
        <v>190</v>
      </c>
      <c r="B467" s="108" t="s">
        <v>1426</v>
      </c>
      <c r="C467" s="108" t="s">
        <v>963</v>
      </c>
      <c r="D467" s="109" t="s">
        <v>182</v>
      </c>
      <c r="E467" s="110" t="s">
        <v>1427</v>
      </c>
      <c r="F467" s="110" t="s">
        <v>865</v>
      </c>
      <c r="G467" s="106"/>
      <c r="H467" s="7" t="n">
        <v>43.3396148681641</v>
      </c>
      <c r="I467" s="8" t="n">
        <v>1</v>
      </c>
      <c r="J467" s="112" t="n">
        <v>0</v>
      </c>
      <c r="P467" s="65"/>
      <c r="U467" s="63" t="n">
        <v>43.3396130346232</v>
      </c>
      <c r="Z467" s="11"/>
      <c r="AI467" s="61" t="n">
        <v>43.3396148681641</v>
      </c>
      <c r="AJ467" s="62" t="n">
        <f aca="false">AVERAGE(K467:AH467)</f>
        <v>43.3396130346232</v>
      </c>
    </row>
    <row r="468" customFormat="false" ht="12.75" hidden="false" customHeight="false" outlineLevel="0" collapsed="false">
      <c r="A468" s="98" t="n">
        <v>191</v>
      </c>
      <c r="B468" s="66" t="s">
        <v>1428</v>
      </c>
      <c r="C468" s="108" t="s">
        <v>963</v>
      </c>
      <c r="D468" s="67" t="s">
        <v>150</v>
      </c>
      <c r="E468" s="68" t="s">
        <v>1429</v>
      </c>
      <c r="F468" s="68" t="s">
        <v>1112</v>
      </c>
      <c r="G468" s="114" t="n">
        <v>0.0933217592592593</v>
      </c>
      <c r="H468" s="7" t="n">
        <v>42.0439033508301</v>
      </c>
      <c r="I468" s="8" t="n">
        <v>1</v>
      </c>
      <c r="J468" s="112" t="n">
        <v>0</v>
      </c>
      <c r="L468" s="70"/>
      <c r="W468" s="63" t="n">
        <v>42.0439042539998</v>
      </c>
      <c r="AA468" s="60"/>
      <c r="AB468" s="60"/>
      <c r="AI468" s="61" t="n">
        <v>42.0439033508301</v>
      </c>
      <c r="AJ468" s="62"/>
    </row>
    <row r="469" customFormat="false" ht="12.75" hidden="false" customHeight="false" outlineLevel="0" collapsed="false">
      <c r="A469" s="98" t="n">
        <v>192</v>
      </c>
      <c r="B469" s="66" t="s">
        <v>1430</v>
      </c>
      <c r="C469" s="108" t="s">
        <v>963</v>
      </c>
      <c r="D469" s="67" t="s">
        <v>1431</v>
      </c>
      <c r="E469" s="68" t="s">
        <v>1432</v>
      </c>
      <c r="F469" s="68" t="s">
        <v>879</v>
      </c>
      <c r="G469" s="114"/>
      <c r="H469" s="7" t="n">
        <v>34.5688133239746</v>
      </c>
      <c r="I469" s="8" t="n">
        <v>1</v>
      </c>
      <c r="J469" s="112" t="n">
        <v>0</v>
      </c>
      <c r="Q469" s="63" t="n">
        <v>34.5688145340478</v>
      </c>
      <c r="AI469" s="61" t="n">
        <v>34.5688133239746</v>
      </c>
      <c r="AJ469" s="62" t="n">
        <f aca="false">AVERAGE(K469:AH469)</f>
        <v>34.5688145340478</v>
      </c>
    </row>
    <row r="470" customFormat="false" ht="12.75" hidden="false" customHeight="false" outlineLevel="0" collapsed="false">
      <c r="A470" s="98" t="n">
        <v>193</v>
      </c>
      <c r="B470" s="108" t="s">
        <v>1433</v>
      </c>
      <c r="C470" s="108" t="s">
        <v>963</v>
      </c>
      <c r="D470" s="109" t="s">
        <v>70</v>
      </c>
      <c r="E470" s="110" t="s">
        <v>1434</v>
      </c>
      <c r="F470" s="110" t="s">
        <v>1174</v>
      </c>
      <c r="G470" s="106" t="n">
        <v>0.0687847222222222</v>
      </c>
      <c r="H470" s="7" t="n">
        <v>32.76123046875</v>
      </c>
      <c r="I470" s="8" t="n">
        <v>1</v>
      </c>
      <c r="J470" s="112" t="n">
        <v>0</v>
      </c>
      <c r="O470" s="11"/>
      <c r="AC470" s="63" t="n">
        <v>32.761231701161</v>
      </c>
      <c r="AI470" s="61" t="n">
        <v>32.76123046875</v>
      </c>
      <c r="AJ470" s="62" t="n">
        <f aca="false">AVERAGE(K470:AH470)</f>
        <v>32.761231701161</v>
      </c>
    </row>
    <row r="471" customFormat="false" ht="12.75" hidden="false" customHeight="false" outlineLevel="0" collapsed="false">
      <c r="A471" s="98" t="n">
        <v>194</v>
      </c>
      <c r="B471" s="108" t="s">
        <v>1435</v>
      </c>
      <c r="C471" s="108" t="s">
        <v>963</v>
      </c>
      <c r="D471" s="109" t="s">
        <v>380</v>
      </c>
      <c r="E471" s="110" t="s">
        <v>1436</v>
      </c>
      <c r="F471" s="110" t="s">
        <v>412</v>
      </c>
      <c r="G471" s="106"/>
      <c r="H471" s="7" t="n">
        <v>10</v>
      </c>
      <c r="I471" s="8" t="n">
        <v>1</v>
      </c>
      <c r="J471" s="112" t="n">
        <v>0</v>
      </c>
      <c r="O471" s="69" t="n">
        <v>10</v>
      </c>
      <c r="AI471" s="61" t="n">
        <v>0</v>
      </c>
      <c r="AJ471" s="62" t="n">
        <f aca="false">AVERAGE(K471:AH471)</f>
        <v>10</v>
      </c>
    </row>
    <row r="472" customFormat="false" ht="12.75" hidden="false" customHeight="false" outlineLevel="0" collapsed="false">
      <c r="A472" s="98" t="n">
        <v>195</v>
      </c>
      <c r="B472" s="108" t="s">
        <v>1437</v>
      </c>
      <c r="C472" s="108" t="s">
        <v>963</v>
      </c>
      <c r="D472" s="109" t="s">
        <v>617</v>
      </c>
      <c r="E472" s="110" t="s">
        <v>1438</v>
      </c>
      <c r="F472" s="110" t="s">
        <v>474</v>
      </c>
      <c r="G472" s="106"/>
      <c r="H472" s="7" t="n">
        <v>10</v>
      </c>
      <c r="I472" s="8" t="n">
        <v>1</v>
      </c>
      <c r="J472" s="112" t="n">
        <v>0</v>
      </c>
      <c r="P472" s="69" t="n">
        <v>10</v>
      </c>
      <c r="Z472" s="11"/>
      <c r="AI472" s="61" t="n">
        <v>0</v>
      </c>
      <c r="AJ472" s="62" t="n">
        <f aca="false">AVERAGE(K472:AH472)</f>
        <v>10</v>
      </c>
    </row>
    <row r="473" customFormat="false" ht="12.75" hidden="false" customHeight="false" outlineLevel="0" collapsed="false">
      <c r="A473" s="98" t="n">
        <v>196</v>
      </c>
      <c r="B473" s="108" t="s">
        <v>1439</v>
      </c>
      <c r="C473" s="108" t="s">
        <v>963</v>
      </c>
      <c r="D473" s="109" t="s">
        <v>500</v>
      </c>
      <c r="E473" s="110" t="s">
        <v>1440</v>
      </c>
      <c r="F473" s="110" t="s">
        <v>734</v>
      </c>
      <c r="G473" s="106"/>
      <c r="H473" s="7" t="n">
        <v>10</v>
      </c>
      <c r="I473" s="8" t="n">
        <v>3</v>
      </c>
      <c r="J473" s="112" t="n">
        <v>0</v>
      </c>
      <c r="M473" s="60" t="s">
        <v>40</v>
      </c>
      <c r="N473" s="64" t="s">
        <v>40</v>
      </c>
      <c r="Y473" s="69" t="n">
        <v>10</v>
      </c>
      <c r="AI473" s="61" t="n">
        <v>0</v>
      </c>
      <c r="AJ473" s="62" t="n">
        <f aca="false">AVERAGE(K473:AH473)</f>
        <v>10</v>
      </c>
    </row>
    <row r="474" customFormat="false" ht="12.75" hidden="false" customHeight="false" outlineLevel="0" collapsed="false">
      <c r="A474" s="98"/>
      <c r="B474" s="66" t="s">
        <v>1441</v>
      </c>
      <c r="C474" s="108" t="s">
        <v>963</v>
      </c>
      <c r="D474" s="67" t="s">
        <v>139</v>
      </c>
      <c r="E474" s="68" t="s">
        <v>1442</v>
      </c>
      <c r="F474" s="68" t="s">
        <v>39</v>
      </c>
      <c r="G474" s="114"/>
      <c r="H474" s="7" t="n">
        <v>0</v>
      </c>
      <c r="I474" s="8" t="n">
        <v>2</v>
      </c>
      <c r="J474" s="112" t="n">
        <v>0</v>
      </c>
      <c r="T474" s="11" t="s">
        <v>40</v>
      </c>
      <c r="U474" s="60" t="s">
        <v>40</v>
      </c>
      <c r="AA474" s="60"/>
      <c r="AB474" s="60"/>
      <c r="AI474" s="61" t="n">
        <v>0</v>
      </c>
      <c r="AJ474" s="62" t="e">
        <f aca="false">AVERAGE(K474:AH474)</f>
        <v>#DIV/0!</v>
      </c>
    </row>
    <row r="475" customFormat="false" ht="12.75" hidden="false" customHeight="false" outlineLevel="0" collapsed="false">
      <c r="A475" s="98"/>
      <c r="B475" s="108" t="s">
        <v>1443</v>
      </c>
      <c r="C475" s="108" t="s">
        <v>963</v>
      </c>
      <c r="D475" s="109" t="s">
        <v>1444</v>
      </c>
      <c r="E475" s="110" t="s">
        <v>1445</v>
      </c>
      <c r="F475" s="110" t="s">
        <v>166</v>
      </c>
      <c r="G475" s="106"/>
      <c r="H475" s="7" t="n">
        <v>0</v>
      </c>
      <c r="I475" s="8" t="n">
        <v>2</v>
      </c>
      <c r="J475" s="112" t="n">
        <v>0</v>
      </c>
      <c r="AC475" s="60" t="s">
        <v>40</v>
      </c>
      <c r="AD475" s="60" t="s">
        <v>40</v>
      </c>
      <c r="AI475" s="61" t="n">
        <v>0</v>
      </c>
      <c r="AJ475" s="62" t="e">
        <f aca="false">AVERAGE(K475:AH475)</f>
        <v>#DIV/0!</v>
      </c>
    </row>
    <row r="476" customFormat="false" ht="12.75" hidden="false" customHeight="false" outlineLevel="0" collapsed="false">
      <c r="A476" s="98"/>
      <c r="B476" s="108" t="s">
        <v>1446</v>
      </c>
      <c r="C476" s="108" t="s">
        <v>963</v>
      </c>
      <c r="D476" s="109" t="s">
        <v>526</v>
      </c>
      <c r="E476" s="110" t="s">
        <v>1447</v>
      </c>
      <c r="F476" s="110" t="s">
        <v>734</v>
      </c>
      <c r="G476" s="106"/>
      <c r="H476" s="7" t="n">
        <v>0</v>
      </c>
      <c r="I476" s="8" t="n">
        <v>2</v>
      </c>
      <c r="J476" s="112" t="n">
        <v>0</v>
      </c>
      <c r="M476" s="60" t="s">
        <v>40</v>
      </c>
      <c r="N476" s="64" t="s">
        <v>40</v>
      </c>
      <c r="AI476" s="61" t="n">
        <v>0</v>
      </c>
      <c r="AJ476" s="62" t="e">
        <f aca="false">AVERAGE(K476:AH476)</f>
        <v>#DIV/0!</v>
      </c>
    </row>
    <row r="477" customFormat="false" ht="12.75" hidden="false" customHeight="false" outlineLevel="0" collapsed="false">
      <c r="A477" s="98"/>
      <c r="B477" s="108" t="s">
        <v>1448</v>
      </c>
      <c r="C477" s="108" t="s">
        <v>963</v>
      </c>
      <c r="D477" s="109" t="s">
        <v>607</v>
      </c>
      <c r="E477" s="110" t="s">
        <v>1449</v>
      </c>
      <c r="F477" s="110" t="s">
        <v>734</v>
      </c>
      <c r="G477" s="106"/>
      <c r="H477" s="7" t="n">
        <v>0</v>
      </c>
      <c r="I477" s="8" t="n">
        <v>2</v>
      </c>
      <c r="J477" s="112" t="n">
        <v>0</v>
      </c>
      <c r="K477" s="65"/>
      <c r="M477" s="60" t="s">
        <v>40</v>
      </c>
      <c r="N477" s="64" t="s">
        <v>40</v>
      </c>
      <c r="AI477" s="61" t="n">
        <v>0</v>
      </c>
      <c r="AJ477" s="62" t="e">
        <f aca="false">AVERAGE(K477:AH477)</f>
        <v>#DIV/0!</v>
      </c>
    </row>
    <row r="478" customFormat="false" ht="12.75" hidden="false" customHeight="false" outlineLevel="0" collapsed="false">
      <c r="A478" s="98"/>
      <c r="B478" s="108" t="s">
        <v>1450</v>
      </c>
      <c r="C478" s="108" t="s">
        <v>963</v>
      </c>
      <c r="D478" s="109" t="s">
        <v>336</v>
      </c>
      <c r="E478" s="110" t="s">
        <v>1451</v>
      </c>
      <c r="F478" s="110" t="s">
        <v>1452</v>
      </c>
      <c r="G478" s="106"/>
      <c r="H478" s="7" t="n">
        <v>0</v>
      </c>
      <c r="I478" s="8" t="n">
        <v>1</v>
      </c>
      <c r="J478" s="112" t="n">
        <v>0</v>
      </c>
      <c r="V478" s="60" t="s">
        <v>40</v>
      </c>
      <c r="AI478" s="61" t="n">
        <v>0</v>
      </c>
      <c r="AJ478" s="62" t="e">
        <f aca="false">AVERAGE(K478:AH478)</f>
        <v>#DIV/0!</v>
      </c>
    </row>
    <row r="479" customFormat="false" ht="12.75" hidden="false" customHeight="false" outlineLevel="0" collapsed="false">
      <c r="A479" s="98"/>
      <c r="B479" s="108" t="s">
        <v>1453</v>
      </c>
      <c r="C479" s="108" t="s">
        <v>963</v>
      </c>
      <c r="D479" s="109" t="s">
        <v>669</v>
      </c>
      <c r="E479" s="110" t="s">
        <v>1454</v>
      </c>
      <c r="F479" s="110" t="s">
        <v>39</v>
      </c>
      <c r="G479" s="106"/>
      <c r="H479" s="7" t="n">
        <v>0</v>
      </c>
      <c r="I479" s="8" t="n">
        <v>2</v>
      </c>
      <c r="J479" s="112" t="n">
        <v>0</v>
      </c>
      <c r="T479" s="11" t="s">
        <v>40</v>
      </c>
      <c r="U479" s="60" t="s">
        <v>40</v>
      </c>
      <c r="AI479" s="61" t="n">
        <v>0</v>
      </c>
      <c r="AJ479" s="62" t="e">
        <f aca="false">AVERAGE(K479:AH479)</f>
        <v>#DIV/0!</v>
      </c>
    </row>
    <row r="480" customFormat="false" ht="12.75" hidden="false" customHeight="false" outlineLevel="0" collapsed="false">
      <c r="A480" s="98"/>
      <c r="B480" s="66" t="s">
        <v>1455</v>
      </c>
      <c r="C480" s="108" t="s">
        <v>963</v>
      </c>
      <c r="D480" s="67" t="s">
        <v>173</v>
      </c>
      <c r="E480" s="68" t="s">
        <v>1456</v>
      </c>
      <c r="F480" s="68" t="s">
        <v>734</v>
      </c>
      <c r="G480" s="114"/>
      <c r="H480" s="7" t="n">
        <v>0</v>
      </c>
      <c r="I480" s="8" t="n">
        <v>2</v>
      </c>
      <c r="J480" s="112" t="n">
        <v>0</v>
      </c>
      <c r="M480" s="60" t="s">
        <v>40</v>
      </c>
      <c r="N480" s="64" t="s">
        <v>40</v>
      </c>
      <c r="AI480" s="61" t="n">
        <v>0</v>
      </c>
      <c r="AJ480" s="62" t="e">
        <f aca="false">AVERAGE(K480:AH480)</f>
        <v>#DIV/0!</v>
      </c>
    </row>
    <row r="481" customFormat="false" ht="12.75" hidden="false" customHeight="false" outlineLevel="0" collapsed="false">
      <c r="A481" s="98"/>
      <c r="B481" s="108" t="s">
        <v>1457</v>
      </c>
      <c r="C481" s="108" t="s">
        <v>963</v>
      </c>
      <c r="D481" s="109" t="s">
        <v>182</v>
      </c>
      <c r="E481" s="110" t="s">
        <v>1458</v>
      </c>
      <c r="F481" s="110" t="s">
        <v>166</v>
      </c>
      <c r="G481" s="106"/>
      <c r="H481" s="7" t="n">
        <v>0</v>
      </c>
      <c r="I481" s="8" t="n">
        <v>2</v>
      </c>
      <c r="J481" s="112" t="n">
        <v>0</v>
      </c>
      <c r="AC481" s="60" t="s">
        <v>40</v>
      </c>
      <c r="AD481" s="60" t="s">
        <v>40</v>
      </c>
      <c r="AI481" s="61" t="n">
        <v>0</v>
      </c>
      <c r="AJ481" s="62" t="e">
        <f aca="false">AVERAGE(K481:AH481)</f>
        <v>#DIV/0!</v>
      </c>
    </row>
    <row r="482" customFormat="false" ht="12.75" hidden="false" customHeight="false" outlineLevel="0" collapsed="false">
      <c r="A482" s="98"/>
      <c r="B482" s="108" t="s">
        <v>1459</v>
      </c>
      <c r="C482" s="108" t="s">
        <v>963</v>
      </c>
      <c r="D482" s="109" t="s">
        <v>349</v>
      </c>
      <c r="E482" s="110" t="s">
        <v>1460</v>
      </c>
      <c r="F482" s="110" t="s">
        <v>39</v>
      </c>
      <c r="G482" s="106"/>
      <c r="H482" s="7" t="n">
        <v>0</v>
      </c>
      <c r="I482" s="8" t="n">
        <v>2</v>
      </c>
      <c r="J482" s="112" t="n">
        <v>0</v>
      </c>
      <c r="N482" s="11"/>
      <c r="O482" s="11"/>
      <c r="T482" s="11" t="s">
        <v>40</v>
      </c>
      <c r="U482" s="60" t="s">
        <v>40</v>
      </c>
      <c r="AI482" s="61" t="n">
        <v>0</v>
      </c>
      <c r="AJ482" s="62" t="e">
        <f aca="false">AVERAGE(K482:AH482)</f>
        <v>#DIV/0!</v>
      </c>
    </row>
    <row r="483" customFormat="false" ht="12.75" hidden="false" customHeight="false" outlineLevel="0" collapsed="false">
      <c r="A483" s="98"/>
      <c r="B483" s="108" t="s">
        <v>1461</v>
      </c>
      <c r="C483" s="108" t="s">
        <v>963</v>
      </c>
      <c r="D483" s="109" t="s">
        <v>202</v>
      </c>
      <c r="E483" s="110" t="s">
        <v>1440</v>
      </c>
      <c r="F483" s="110" t="s">
        <v>734</v>
      </c>
      <c r="G483" s="106"/>
      <c r="H483" s="7" t="n">
        <v>0</v>
      </c>
      <c r="I483" s="8" t="n">
        <v>2</v>
      </c>
      <c r="J483" s="112" t="n">
        <v>0</v>
      </c>
      <c r="K483" s="65"/>
      <c r="M483" s="60" t="s">
        <v>40</v>
      </c>
      <c r="N483" s="64" t="s">
        <v>40</v>
      </c>
      <c r="AI483" s="61" t="n">
        <v>0</v>
      </c>
      <c r="AJ483" s="62" t="e">
        <f aca="false">AVERAGE(K483:AH483)</f>
        <v>#DIV/0!</v>
      </c>
    </row>
    <row r="484" customFormat="false" ht="20.25" hidden="false" customHeight="false" outlineLevel="0" collapsed="false">
      <c r="A484" s="101" t="s">
        <v>1462</v>
      </c>
    </row>
    <row r="485" customFormat="false" ht="12.75" hidden="false" customHeight="false" outlineLevel="0" collapsed="false">
      <c r="A485" s="115" t="s">
        <v>986</v>
      </c>
      <c r="B485" s="116"/>
      <c r="C485" s="116" t="s">
        <v>2</v>
      </c>
      <c r="D485" s="102"/>
      <c r="E485" s="73" t="n">
        <v>39817</v>
      </c>
      <c r="F485" s="42"/>
      <c r="G485" s="103"/>
      <c r="H485" s="34"/>
      <c r="I485" s="30"/>
      <c r="J485" s="117"/>
      <c r="K485" s="38"/>
      <c r="L485" s="38"/>
      <c r="M485" s="38"/>
      <c r="N485" s="37"/>
      <c r="O485" s="37"/>
      <c r="P485" s="37"/>
      <c r="Q485" s="38"/>
      <c r="R485" s="38"/>
      <c r="S485" s="38" t="s">
        <v>3</v>
      </c>
      <c r="T485" s="40"/>
      <c r="U485" s="40"/>
      <c r="V485" s="40"/>
      <c r="W485" s="40"/>
      <c r="X485" s="40"/>
      <c r="Y485" s="40"/>
      <c r="Z485" s="38"/>
      <c r="AA485" s="40"/>
      <c r="AB485" s="38"/>
      <c r="AC485" s="38"/>
      <c r="AD485" s="38"/>
      <c r="AE485" s="38"/>
      <c r="AF485" s="38"/>
      <c r="AG485" s="38"/>
      <c r="AH485" s="38"/>
      <c r="AI485" s="41"/>
      <c r="AJ485" s="41"/>
    </row>
    <row r="486" customFormat="false" ht="24" hidden="false" customHeight="false" outlineLevel="0" collapsed="false">
      <c r="A486" s="115" t="s">
        <v>11</v>
      </c>
      <c r="B486" s="116" t="s">
        <v>12</v>
      </c>
      <c r="C486" s="116" t="s">
        <v>13</v>
      </c>
      <c r="D486" s="42" t="s">
        <v>14</v>
      </c>
      <c r="E486" s="42" t="s">
        <v>15</v>
      </c>
      <c r="F486" s="42" t="s">
        <v>16</v>
      </c>
      <c r="G486" s="103" t="s">
        <v>17</v>
      </c>
      <c r="H486" s="94" t="s">
        <v>18</v>
      </c>
      <c r="I486" s="44" t="s">
        <v>327</v>
      </c>
      <c r="J486" s="77" t="s">
        <v>328</v>
      </c>
      <c r="K486" s="46" t="s">
        <v>21</v>
      </c>
      <c r="L486" s="46" t="s">
        <v>21</v>
      </c>
      <c r="M486" s="28" t="s">
        <v>22</v>
      </c>
      <c r="N486" s="28" t="s">
        <v>22</v>
      </c>
      <c r="O486" s="46" t="s">
        <v>23</v>
      </c>
      <c r="P486" s="46" t="s">
        <v>23</v>
      </c>
      <c r="Q486" s="46" t="s">
        <v>24</v>
      </c>
      <c r="R486" s="46" t="s">
        <v>24</v>
      </c>
      <c r="S486" s="46" t="s">
        <v>25</v>
      </c>
      <c r="T486" s="46" t="s">
        <v>26</v>
      </c>
      <c r="U486" s="46" t="s">
        <v>26</v>
      </c>
      <c r="V486" s="28" t="s">
        <v>27</v>
      </c>
      <c r="W486" s="28" t="s">
        <v>28</v>
      </c>
      <c r="X486" s="28" t="s">
        <v>28</v>
      </c>
      <c r="Y486" s="28" t="s">
        <v>29</v>
      </c>
      <c r="Z486" s="28" t="s">
        <v>29</v>
      </c>
      <c r="AA486" s="28" t="s">
        <v>30</v>
      </c>
      <c r="AB486" s="28" t="s">
        <v>30</v>
      </c>
      <c r="AC486" s="28" t="s">
        <v>31</v>
      </c>
      <c r="AD486" s="28" t="s">
        <v>31</v>
      </c>
      <c r="AE486" s="46" t="s">
        <v>32</v>
      </c>
      <c r="AF486" s="46" t="s">
        <v>32</v>
      </c>
      <c r="AG486" s="28" t="s">
        <v>33</v>
      </c>
      <c r="AH486" s="28" t="s">
        <v>33</v>
      </c>
      <c r="AI486" s="41" t="s">
        <v>34</v>
      </c>
      <c r="AJ486" s="41" t="s">
        <v>35</v>
      </c>
    </row>
    <row r="487" customFormat="false" ht="12.75" hidden="false" customHeight="false" outlineLevel="0" collapsed="false">
      <c r="A487" s="98" t="n">
        <v>1</v>
      </c>
      <c r="B487" s="66" t="s">
        <v>1463</v>
      </c>
      <c r="C487" s="86" t="s">
        <v>986</v>
      </c>
      <c r="D487" s="67" t="s">
        <v>1464</v>
      </c>
      <c r="E487" s="68" t="s">
        <v>1465</v>
      </c>
      <c r="F487" s="68" t="s">
        <v>291</v>
      </c>
      <c r="G487" s="113"/>
      <c r="H487" s="7" t="n">
        <v>1181.07006835938</v>
      </c>
      <c r="I487" s="8" t="n">
        <v>19</v>
      </c>
      <c r="J487" s="112" t="n">
        <v>98.9894256591797</v>
      </c>
      <c r="K487" s="79" t="n">
        <v>102</v>
      </c>
      <c r="L487" s="65" t="n">
        <v>10</v>
      </c>
      <c r="M487" s="63" t="n">
        <v>96.5232139071444</v>
      </c>
      <c r="N487" s="63" t="n">
        <v>97.2379367720466</v>
      </c>
      <c r="O487" s="10" t="n">
        <v>86.4152388631324</v>
      </c>
      <c r="P487" s="63" t="n">
        <v>98.870036101083</v>
      </c>
      <c r="Q487" s="10" t="n">
        <v>92.0525714285714</v>
      </c>
      <c r="R487" s="10" t="n">
        <v>74.9056152927121</v>
      </c>
      <c r="T487" s="96" t="n">
        <v>101.832943378568</v>
      </c>
      <c r="U487" s="63" t="n">
        <v>95.7522041763341</v>
      </c>
      <c r="V487" s="79" t="n">
        <v>100</v>
      </c>
      <c r="Y487" s="63" t="n">
        <v>95.4235637779942</v>
      </c>
      <c r="Z487" s="63" t="n">
        <v>97.5314991000257</v>
      </c>
      <c r="AA487" s="79" t="n">
        <v>100</v>
      </c>
      <c r="AB487" s="63" t="n">
        <v>97.6066144473455</v>
      </c>
      <c r="AC487" s="63" t="n">
        <v>98.2919886132574</v>
      </c>
      <c r="AD487" s="10" t="n">
        <v>88.5735906167234</v>
      </c>
      <c r="AE487" s="10" t="n">
        <v>77.1305164319249</v>
      </c>
      <c r="AF487" s="10" t="n">
        <v>90.0529862886359</v>
      </c>
      <c r="AI487" s="61" t="n">
        <v>98.9894256591797</v>
      </c>
      <c r="AJ487" s="62" t="n">
        <f aca="false">AVERAGE(K487:AH487)</f>
        <v>89.4842378523947</v>
      </c>
    </row>
    <row r="488" customFormat="false" ht="12.75" hidden="false" customHeight="false" outlineLevel="0" collapsed="false">
      <c r="A488" s="98" t="n">
        <v>2</v>
      </c>
      <c r="B488" s="66" t="s">
        <v>1466</v>
      </c>
      <c r="C488" s="86" t="s">
        <v>986</v>
      </c>
      <c r="D488" s="67" t="s">
        <v>346</v>
      </c>
      <c r="E488" s="68" t="s">
        <v>1467</v>
      </c>
      <c r="F488" s="68" t="s">
        <v>266</v>
      </c>
      <c r="G488" s="113"/>
      <c r="H488" s="7" t="n">
        <v>1160.65869140625</v>
      </c>
      <c r="I488" s="8" t="n">
        <v>20</v>
      </c>
      <c r="J488" s="112" t="n">
        <v>97.4004898071289</v>
      </c>
      <c r="K488" s="10" t="n">
        <v>76.5843221163198</v>
      </c>
      <c r="L488" s="63" t="n">
        <v>97.958967102936</v>
      </c>
      <c r="M488" s="79" t="n">
        <v>100</v>
      </c>
      <c r="N488" s="10" t="n">
        <v>81.7800167926113</v>
      </c>
      <c r="O488" s="63" t="n">
        <v>95.9288431416424</v>
      </c>
      <c r="P488" s="10" t="n">
        <v>78.3885509838998</v>
      </c>
      <c r="Q488" s="63" t="n">
        <v>95.2267980295566</v>
      </c>
      <c r="R488" s="63" t="n">
        <v>97.5054432348367</v>
      </c>
      <c r="T488" s="63" t="n">
        <v>93.9827251133664</v>
      </c>
      <c r="U488" s="10" t="n">
        <v>84.0855745721271</v>
      </c>
      <c r="V488" s="10" t="n">
        <v>89.153771086017</v>
      </c>
      <c r="W488" s="10" t="n">
        <v>82.1552373775433</v>
      </c>
      <c r="X488" s="10" t="n">
        <v>84.8342939481268</v>
      </c>
      <c r="Y488" s="63" t="n">
        <v>93.7201147593242</v>
      </c>
      <c r="AA488" s="10" t="n">
        <v>89.6930270380159</v>
      </c>
      <c r="AB488" s="63" t="n">
        <v>93.7709030100335</v>
      </c>
      <c r="AC488" s="79" t="n">
        <v>100</v>
      </c>
      <c r="AD488" s="63" t="n">
        <v>92.9337038507344</v>
      </c>
      <c r="AE488" s="79" t="n">
        <v>102</v>
      </c>
      <c r="AF488" s="63" t="n">
        <v>97.6311413454271</v>
      </c>
      <c r="AI488" s="61" t="n">
        <v>97.4004898071289</v>
      </c>
      <c r="AJ488" s="62" t="n">
        <f aca="false">AVERAGE(K488:AH488)</f>
        <v>91.3666716751259</v>
      </c>
    </row>
    <row r="489" customFormat="false" ht="12.75" hidden="false" customHeight="false" outlineLevel="0" collapsed="false">
      <c r="A489" s="98" t="n">
        <v>3</v>
      </c>
      <c r="B489" s="66" t="s">
        <v>1468</v>
      </c>
      <c r="C489" s="86" t="s">
        <v>986</v>
      </c>
      <c r="D489" s="67" t="s">
        <v>1315</v>
      </c>
      <c r="E489" s="68" t="s">
        <v>1469</v>
      </c>
      <c r="F489" s="68" t="s">
        <v>76</v>
      </c>
      <c r="G489" s="113"/>
      <c r="H489" s="7" t="n">
        <v>1114.8837890625</v>
      </c>
      <c r="I489" s="8" t="n">
        <v>14</v>
      </c>
      <c r="J489" s="112" t="n">
        <v>94.2154998779297</v>
      </c>
      <c r="K489" s="11" t="n">
        <v>80.4659717964439</v>
      </c>
      <c r="L489" s="57" t="n">
        <v>95.625</v>
      </c>
      <c r="M489" s="63" t="n">
        <v>86.1494796594134</v>
      </c>
      <c r="N489" s="63" t="n">
        <v>96.4356435643564</v>
      </c>
      <c r="O489" s="63" t="n">
        <v>101.253188474256</v>
      </c>
      <c r="P489" s="63" t="n">
        <v>89.903980303652</v>
      </c>
      <c r="T489" s="63" t="n">
        <v>86.5792719315695</v>
      </c>
      <c r="U489" s="63" t="n">
        <v>97.6092715231788</v>
      </c>
      <c r="V489" s="63" t="n">
        <v>86.6179060002709</v>
      </c>
      <c r="W489" s="10" t="n">
        <v>84.6823054217803</v>
      </c>
      <c r="Y489" s="79" t="n">
        <v>100</v>
      </c>
      <c r="Z489" s="63" t="n">
        <v>91.3095811266249</v>
      </c>
      <c r="AC489" s="63" t="n">
        <v>91.3799621928166</v>
      </c>
      <c r="AD489" s="63" t="n">
        <v>92.0204402515723</v>
      </c>
      <c r="AI489" s="61" t="n">
        <v>94.2154998779297</v>
      </c>
      <c r="AJ489" s="62" t="n">
        <f aca="false">AVERAGE(K489:AH489)</f>
        <v>91.4308573032811</v>
      </c>
    </row>
    <row r="490" customFormat="false" ht="12.75" hidden="false" customHeight="false" outlineLevel="0" collapsed="false">
      <c r="A490" s="98" t="n">
        <v>4</v>
      </c>
      <c r="B490" s="108" t="s">
        <v>1470</v>
      </c>
      <c r="C490" s="86" t="s">
        <v>986</v>
      </c>
      <c r="D490" s="109" t="s">
        <v>640</v>
      </c>
      <c r="E490" s="110" t="s">
        <v>1471</v>
      </c>
      <c r="F490" s="110" t="s">
        <v>266</v>
      </c>
      <c r="G490" s="111"/>
      <c r="H490" s="7" t="n">
        <v>1102.79309082031</v>
      </c>
      <c r="I490" s="8" t="n">
        <v>17</v>
      </c>
      <c r="J490" s="112" t="n">
        <v>93.2687072753906</v>
      </c>
      <c r="K490" s="11" t="n">
        <v>71.1070977063392</v>
      </c>
      <c r="L490" s="96" t="n">
        <v>100.995623632385</v>
      </c>
      <c r="M490" s="10" t="n">
        <v>83.3272327964861</v>
      </c>
      <c r="N490" s="63" t="n">
        <v>96.181698485846</v>
      </c>
      <c r="O490" s="63" t="n">
        <v>93.0755536257056</v>
      </c>
      <c r="P490" s="63" t="n">
        <v>88.2739726027397</v>
      </c>
      <c r="Q490" s="96" t="n">
        <v>100.036431380667</v>
      </c>
      <c r="R490" s="63" t="n">
        <v>89.5230842455974</v>
      </c>
      <c r="T490" s="63" t="n">
        <v>88.2827586206897</v>
      </c>
      <c r="U490" s="10" t="n">
        <v>76.198670605613</v>
      </c>
      <c r="V490" s="63" t="n">
        <v>86.5592853275582</v>
      </c>
      <c r="Y490" s="63" t="n">
        <v>86.115992970123</v>
      </c>
      <c r="Z490" s="10" t="n">
        <v>73.1674382716049</v>
      </c>
      <c r="AA490" s="63" t="n">
        <v>83.9901008947268</v>
      </c>
      <c r="AB490" s="63" t="n">
        <v>92.7626137303557</v>
      </c>
      <c r="AC490" s="10" t="n">
        <v>82.5478142076503</v>
      </c>
      <c r="AD490" s="63" t="n">
        <v>96.9960638077481</v>
      </c>
      <c r="AI490" s="61" t="n">
        <v>93.2687072753906</v>
      </c>
      <c r="AJ490" s="62" t="n">
        <f aca="false">AVERAGE(K490:AH490)</f>
        <v>87.5965548771668</v>
      </c>
    </row>
    <row r="491" customFormat="false" ht="12.75" hidden="false" customHeight="false" outlineLevel="0" collapsed="false">
      <c r="A491" s="98" t="n">
        <v>5</v>
      </c>
      <c r="B491" s="108" t="s">
        <v>1472</v>
      </c>
      <c r="C491" s="86" t="s">
        <v>986</v>
      </c>
      <c r="D491" s="109" t="s">
        <v>1338</v>
      </c>
      <c r="E491" s="110" t="s">
        <v>1473</v>
      </c>
      <c r="F491" s="110" t="s">
        <v>601</v>
      </c>
      <c r="G491" s="111"/>
      <c r="H491" s="7" t="n">
        <v>1074.1689453125</v>
      </c>
      <c r="I491" s="8" t="n">
        <v>18</v>
      </c>
      <c r="J491" s="112" t="n">
        <v>90.6442489624023</v>
      </c>
      <c r="K491" s="63" t="n">
        <v>83.7345810293492</v>
      </c>
      <c r="L491" s="63" t="n">
        <v>87.6915769474351</v>
      </c>
      <c r="M491" s="63" t="n">
        <v>84.3616824161571</v>
      </c>
      <c r="N491" s="79" t="n">
        <v>100</v>
      </c>
      <c r="O491" s="10" t="n">
        <v>76.1061601278182</v>
      </c>
      <c r="P491" s="10" t="n">
        <v>78.0812544547399</v>
      </c>
      <c r="Q491" s="10" t="n">
        <v>70.0095610604085</v>
      </c>
      <c r="R491" s="10" t="n">
        <v>75.1150159744409</v>
      </c>
      <c r="T491" s="10" t="n">
        <v>79.436758532579</v>
      </c>
      <c r="U491" s="10" t="n">
        <v>78.4585551330798</v>
      </c>
      <c r="Y491" s="63" t="n">
        <v>86.115992970123</v>
      </c>
      <c r="Z491" s="63" t="n">
        <v>94.0490949665262</v>
      </c>
      <c r="AA491" s="63" t="n">
        <v>86.3574084948131</v>
      </c>
      <c r="AB491" s="63" t="n">
        <v>98.7235915492958</v>
      </c>
      <c r="AC491" s="63" t="n">
        <v>88.7950036737693</v>
      </c>
      <c r="AD491" s="63" t="n">
        <v>90.8773291925466</v>
      </c>
      <c r="AE491" s="63" t="n">
        <v>83.9918200408998</v>
      </c>
      <c r="AF491" s="63" t="n">
        <v>89.4707919649042</v>
      </c>
      <c r="AI491" s="61" t="n">
        <v>90.6442489624023</v>
      </c>
      <c r="AJ491" s="62" t="n">
        <f aca="false">AVERAGE(K491:AH491)</f>
        <v>85.0764543627159</v>
      </c>
    </row>
    <row r="492" customFormat="false" ht="12.75" hidden="false" customHeight="false" outlineLevel="0" collapsed="false">
      <c r="A492" s="98" t="n">
        <v>6</v>
      </c>
      <c r="B492" s="66" t="s">
        <v>1474</v>
      </c>
      <c r="C492" s="86" t="s">
        <v>986</v>
      </c>
      <c r="D492" s="67" t="s">
        <v>182</v>
      </c>
      <c r="E492" s="68" t="s">
        <v>1475</v>
      </c>
      <c r="F492" s="68" t="s">
        <v>180</v>
      </c>
      <c r="G492" s="113" t="s">
        <v>1476</v>
      </c>
      <c r="H492" s="7" t="n">
        <v>1057.40185546875</v>
      </c>
      <c r="I492" s="8" t="n">
        <v>15</v>
      </c>
      <c r="J492" s="112" t="n">
        <v>89.7697830200195</v>
      </c>
      <c r="K492" s="63" t="n">
        <v>87.9428188519098</v>
      </c>
      <c r="L492" s="63" t="n">
        <v>96.5922567143356</v>
      </c>
      <c r="M492" s="63" t="n">
        <v>93.8375927452597</v>
      </c>
      <c r="N492" s="63" t="n">
        <v>91.5987460815047</v>
      </c>
      <c r="O492" s="63" t="n">
        <v>84.5073920756949</v>
      </c>
      <c r="P492" s="63" t="n">
        <v>82.2741269245212</v>
      </c>
      <c r="Q492" s="10" t="n">
        <v>77.0775119617225</v>
      </c>
      <c r="R492" s="10" t="n">
        <v>77.5620618556701</v>
      </c>
      <c r="T492" s="63" t="n">
        <v>86.1167392164622</v>
      </c>
      <c r="U492" s="63" t="n">
        <v>90.0287958115183</v>
      </c>
      <c r="W492" s="63" t="n">
        <v>78.9427950760319</v>
      </c>
      <c r="X492" s="63" t="n">
        <v>80.761316872428</v>
      </c>
      <c r="Y492" s="11"/>
      <c r="AD492" s="63" t="n">
        <v>91.1781888997079</v>
      </c>
      <c r="AE492" s="65" t="n">
        <v>10</v>
      </c>
      <c r="AF492" s="63" t="n">
        <v>93.6211645324958</v>
      </c>
      <c r="AI492" s="61" t="n">
        <v>89.7697830200195</v>
      </c>
      <c r="AJ492" s="62" t="n">
        <f aca="false">AVERAGE(K492:AH492)</f>
        <v>81.4694338412842</v>
      </c>
    </row>
    <row r="493" customFormat="false" ht="12.75" hidden="false" customHeight="false" outlineLevel="0" collapsed="false">
      <c r="A493" s="98" t="n">
        <v>7</v>
      </c>
      <c r="B493" s="66" t="s">
        <v>1477</v>
      </c>
      <c r="C493" s="86" t="s">
        <v>986</v>
      </c>
      <c r="D493" s="67" t="s">
        <v>1478</v>
      </c>
      <c r="E493" s="68" t="s">
        <v>1479</v>
      </c>
      <c r="F493" s="68" t="s">
        <v>116</v>
      </c>
      <c r="G493" s="113"/>
      <c r="H493" s="7" t="n">
        <v>1051.82946777344</v>
      </c>
      <c r="I493" s="8" t="n">
        <v>14</v>
      </c>
      <c r="J493" s="112" t="n">
        <v>89.6400451660156</v>
      </c>
      <c r="O493" s="58" t="n">
        <v>84.7747676488037</v>
      </c>
      <c r="P493" s="58" t="n">
        <v>83.6883116883117</v>
      </c>
      <c r="Q493" s="63" t="n">
        <v>89.5453029460812</v>
      </c>
      <c r="R493" s="10" t="n">
        <v>72.0367675220222</v>
      </c>
      <c r="T493" s="63" t="n">
        <v>81.7340845070423</v>
      </c>
      <c r="U493" s="63" t="n">
        <v>73.695</v>
      </c>
      <c r="W493" s="63" t="n">
        <v>83.5146315305653</v>
      </c>
      <c r="X493" s="63" t="n">
        <v>86.7722918201916</v>
      </c>
      <c r="Y493" s="63" t="n">
        <v>97.4801061007958</v>
      </c>
      <c r="Z493" s="63" t="n">
        <v>89.4997640396413</v>
      </c>
      <c r="AC493" s="63" t="n">
        <v>90.2876354127755</v>
      </c>
      <c r="AD493" s="63" t="n">
        <v>97.8678929765886</v>
      </c>
      <c r="AE493" s="10" t="n">
        <v>73.1035301097597</v>
      </c>
      <c r="AF493" s="63" t="n">
        <v>92.9697696737044</v>
      </c>
      <c r="AI493" s="61" t="n">
        <v>89.6400451660156</v>
      </c>
      <c r="AJ493" s="62" t="n">
        <f aca="false">AVERAGE(K493:AH493)</f>
        <v>85.4978468554488</v>
      </c>
    </row>
    <row r="494" customFormat="false" ht="12.75" hidden="false" customHeight="false" outlineLevel="0" collapsed="false">
      <c r="A494" s="98" t="n">
        <v>8</v>
      </c>
      <c r="B494" s="66" t="s">
        <v>1480</v>
      </c>
      <c r="C494" s="86" t="s">
        <v>986</v>
      </c>
      <c r="D494" s="67" t="s">
        <v>58</v>
      </c>
      <c r="E494" s="68" t="s">
        <v>1481</v>
      </c>
      <c r="F494" s="68" t="s">
        <v>341</v>
      </c>
      <c r="G494" s="113"/>
      <c r="H494" s="7" t="n">
        <v>1049.2021484375</v>
      </c>
      <c r="I494" s="8" t="n">
        <v>15</v>
      </c>
      <c r="J494" s="78" t="n">
        <v>89.0973663330078</v>
      </c>
      <c r="K494" s="63" t="n">
        <v>86.5318681318681</v>
      </c>
      <c r="L494" s="63" t="n">
        <v>89.5054945054945</v>
      </c>
      <c r="M494" s="63" t="n">
        <v>89.309533150255</v>
      </c>
      <c r="N494" s="63" t="n">
        <v>80.5624483043838</v>
      </c>
      <c r="O494" s="57" t="n">
        <v>86.7650273224044</v>
      </c>
      <c r="P494" s="63" t="n">
        <v>77.6660758596242</v>
      </c>
      <c r="Q494" s="63" t="n">
        <v>89.0011049723757</v>
      </c>
      <c r="R494" s="10" t="n">
        <v>72.508866615266</v>
      </c>
      <c r="T494" s="63" t="n">
        <v>85.0897360703812</v>
      </c>
      <c r="U494" s="10" t="n">
        <v>74.7901413555636</v>
      </c>
      <c r="AA494" s="10" t="n">
        <v>70.978120978121</v>
      </c>
      <c r="AB494" s="63" t="n">
        <v>92.3805601317957</v>
      </c>
      <c r="AC494" s="63" t="n">
        <v>98.2121088988216</v>
      </c>
      <c r="AD494" s="63" t="n">
        <v>87.2368175889696</v>
      </c>
      <c r="AF494" s="63" t="n">
        <v>86.9414404307831</v>
      </c>
      <c r="AI494" s="61" t="n">
        <v>89.0973663330078</v>
      </c>
      <c r="AJ494" s="62" t="n">
        <f aca="false">AVERAGE(K494:AH494)</f>
        <v>84.4986229544072</v>
      </c>
    </row>
    <row r="495" customFormat="false" ht="12.75" hidden="false" customHeight="false" outlineLevel="0" collapsed="false">
      <c r="A495" s="98" t="n">
        <v>9</v>
      </c>
      <c r="B495" s="98" t="s">
        <v>1482</v>
      </c>
      <c r="C495" s="86" t="s">
        <v>986</v>
      </c>
      <c r="D495" s="48" t="s">
        <v>1483</v>
      </c>
      <c r="E495" s="49" t="s">
        <v>940</v>
      </c>
      <c r="F495" s="49" t="s">
        <v>262</v>
      </c>
      <c r="G495" s="113" t="n">
        <v>0.0536574074074074</v>
      </c>
      <c r="H495" s="7" t="n">
        <v>1048.66870117188</v>
      </c>
      <c r="I495" s="8" t="n">
        <v>15</v>
      </c>
      <c r="J495" s="112" t="n">
        <v>88.0076599121094</v>
      </c>
      <c r="K495" s="63" t="n">
        <v>84.9266609145816</v>
      </c>
      <c r="L495" s="63" t="n">
        <v>92.61872909699</v>
      </c>
      <c r="O495" s="63" t="n">
        <v>88.0299794661191</v>
      </c>
      <c r="P495" s="63" t="n">
        <v>81.6912751677852</v>
      </c>
      <c r="Q495" s="63" t="n">
        <v>84.3855421686747</v>
      </c>
      <c r="R495" s="10" t="n">
        <v>52.7448121144139</v>
      </c>
      <c r="T495" s="63" t="n">
        <v>94.946335078534</v>
      </c>
      <c r="U495" s="63" t="n">
        <v>91.0216144684605</v>
      </c>
      <c r="V495" s="58" t="s">
        <v>40</v>
      </c>
      <c r="W495" s="63" t="n">
        <v>80.7077287533313</v>
      </c>
      <c r="X495" s="10" t="n">
        <v>66.8654173764906</v>
      </c>
      <c r="AA495" s="63" t="n">
        <v>80.5844748858447</v>
      </c>
      <c r="AB495" s="63" t="n">
        <v>90.3342730567862</v>
      </c>
      <c r="AC495" s="63" t="n">
        <v>91.4145234493192</v>
      </c>
      <c r="AD495" s="65" t="n">
        <v>10</v>
      </c>
      <c r="AI495" s="61" t="n">
        <v>88.0076599121094</v>
      </c>
      <c r="AJ495" s="62" t="n">
        <f aca="false">AVERAGE(K495:AH495)</f>
        <v>77.8765261426665</v>
      </c>
    </row>
    <row r="496" customFormat="false" ht="12.75" hidden="false" customHeight="false" outlineLevel="0" collapsed="false">
      <c r="A496" s="98" t="n">
        <v>10</v>
      </c>
      <c r="B496" s="66" t="s">
        <v>1484</v>
      </c>
      <c r="C496" s="86" t="s">
        <v>986</v>
      </c>
      <c r="D496" s="67" t="s">
        <v>150</v>
      </c>
      <c r="E496" s="68" t="s">
        <v>1485</v>
      </c>
      <c r="F496" s="68" t="s">
        <v>243</v>
      </c>
      <c r="G496" s="111"/>
      <c r="H496" s="7" t="n">
        <v>1043.31823730469</v>
      </c>
      <c r="I496" s="8" t="n">
        <v>21</v>
      </c>
      <c r="J496" s="112" t="n">
        <v>87.9701995849609</v>
      </c>
      <c r="K496" s="10" t="n">
        <v>77.8872403560831</v>
      </c>
      <c r="L496" s="63" t="n">
        <v>90.8265004919646</v>
      </c>
      <c r="M496" s="63" t="n">
        <v>90.5529037390613</v>
      </c>
      <c r="N496" s="63" t="n">
        <v>85.2143482064742</v>
      </c>
      <c r="O496" s="63" t="n">
        <v>91.4280230326296</v>
      </c>
      <c r="P496" s="63" t="n">
        <v>85.4841982052282</v>
      </c>
      <c r="Q496" s="63" t="n">
        <v>87.5976073953235</v>
      </c>
      <c r="R496" s="63" t="n">
        <v>80.1397528760119</v>
      </c>
      <c r="T496" s="10" t="n">
        <v>74.4371472550026</v>
      </c>
      <c r="U496" s="10" t="n">
        <v>67.9887973640857</v>
      </c>
      <c r="V496" s="10" t="n">
        <v>78.1593742361281</v>
      </c>
      <c r="W496" s="10" t="n">
        <v>75.866388308977</v>
      </c>
      <c r="X496" s="10" t="n">
        <v>63.1028938906752</v>
      </c>
      <c r="Y496" s="10" t="n">
        <v>70.3349282296651</v>
      </c>
      <c r="Z496" s="63" t="n">
        <v>87.0752984389348</v>
      </c>
      <c r="AA496" s="11" t="n">
        <v>71.2877686217483</v>
      </c>
      <c r="AB496" s="57" t="n">
        <v>90.0441589723003</v>
      </c>
      <c r="AC496" s="63" t="n">
        <v>84.1280891054647</v>
      </c>
      <c r="AD496" s="63" t="n">
        <v>87.3507462686567</v>
      </c>
      <c r="AE496" s="10" t="n">
        <v>62.865306122449</v>
      </c>
      <c r="AF496" s="63" t="n">
        <v>83.4765187419216</v>
      </c>
      <c r="AI496" s="61" t="n">
        <v>87.9701995849609</v>
      </c>
      <c r="AJ496" s="62" t="n">
        <f aca="false">AVERAGE(K496:AH496)</f>
        <v>80.2499042789898</v>
      </c>
    </row>
    <row r="497" customFormat="false" ht="12.75" hidden="false" customHeight="false" outlineLevel="0" collapsed="false">
      <c r="A497" s="98" t="n">
        <v>11</v>
      </c>
      <c r="B497" s="66" t="s">
        <v>1486</v>
      </c>
      <c r="C497" s="86" t="s">
        <v>986</v>
      </c>
      <c r="D497" s="67" t="s">
        <v>739</v>
      </c>
      <c r="E497" s="68" t="s">
        <v>1073</v>
      </c>
      <c r="F497" s="68" t="s">
        <v>113</v>
      </c>
      <c r="G497" s="113"/>
      <c r="H497" s="7" t="n">
        <v>1037.97485351563</v>
      </c>
      <c r="I497" s="8" t="n">
        <v>14</v>
      </c>
      <c r="J497" s="112" t="n">
        <v>90.7362670898438</v>
      </c>
      <c r="K497" s="63" t="n">
        <v>84.4349131460433</v>
      </c>
      <c r="L497" s="63" t="n">
        <v>96.8286713286713</v>
      </c>
      <c r="O497" s="63" t="n">
        <v>79.0241474654378</v>
      </c>
      <c r="P497" s="63" t="n">
        <v>87.7436924309171</v>
      </c>
      <c r="T497" s="79" t="n">
        <v>102</v>
      </c>
      <c r="U497" s="65" t="n">
        <v>10</v>
      </c>
      <c r="Y497" s="63" t="n">
        <v>51.5879978943674</v>
      </c>
      <c r="Z497" s="63" t="n">
        <v>84.8545861297539</v>
      </c>
      <c r="AA497" s="63" t="n">
        <v>85.8699883223044</v>
      </c>
      <c r="AB497" s="79" t="n">
        <v>100</v>
      </c>
      <c r="AC497" s="63" t="n">
        <v>98.976248976249</v>
      </c>
      <c r="AD497" s="63" t="n">
        <v>83.9971295299605</v>
      </c>
      <c r="AE497" s="10" t="n">
        <v>46.3653809971778</v>
      </c>
      <c r="AF497" s="63" t="n">
        <v>82.6574232081911</v>
      </c>
      <c r="AI497" s="61" t="n">
        <v>90.7362670898438</v>
      </c>
      <c r="AJ497" s="62" t="n">
        <f aca="false">AVERAGE(K497:AH497)</f>
        <v>78.1671556735053</v>
      </c>
    </row>
    <row r="498" customFormat="false" ht="12.75" hidden="false" customHeight="false" outlineLevel="0" collapsed="false">
      <c r="A498" s="98" t="n">
        <v>12</v>
      </c>
      <c r="B498" s="98" t="s">
        <v>1487</v>
      </c>
      <c r="C498" s="86" t="s">
        <v>986</v>
      </c>
      <c r="D498" s="48" t="s">
        <v>385</v>
      </c>
      <c r="E498" s="49" t="s">
        <v>1488</v>
      </c>
      <c r="F498" s="49" t="s">
        <v>262</v>
      </c>
      <c r="G498" s="111"/>
      <c r="H498" s="7" t="n">
        <v>1025.37622070313</v>
      </c>
      <c r="I498" s="8" t="n">
        <v>15</v>
      </c>
      <c r="J498" s="112" t="n">
        <v>86.5009536743164</v>
      </c>
      <c r="K498" s="63" t="n">
        <v>74.7522308714638</v>
      </c>
      <c r="L498" s="63" t="n">
        <v>95.0995879120879</v>
      </c>
      <c r="O498" s="63" t="n">
        <v>85.4336388999601</v>
      </c>
      <c r="P498" s="63" t="n">
        <v>83.1168437025797</v>
      </c>
      <c r="Q498" s="63" t="n">
        <v>80.8424222147876</v>
      </c>
      <c r="R498" s="63" t="n">
        <v>82.3502626970228</v>
      </c>
      <c r="T498" s="10" t="n">
        <v>71.3147632311978</v>
      </c>
      <c r="U498" s="63" t="n">
        <v>85.6207468879668</v>
      </c>
      <c r="V498" s="58" t="s">
        <v>40</v>
      </c>
      <c r="AA498" s="63" t="n">
        <v>73.8657291143479</v>
      </c>
      <c r="AB498" s="63" t="n">
        <v>93.536280233528</v>
      </c>
      <c r="AC498" s="63" t="n">
        <v>89.5185185185185</v>
      </c>
      <c r="AD498" s="63" t="n">
        <v>94.7389720760825</v>
      </c>
      <c r="AE498" s="10" t="n">
        <v>34.4563758389262</v>
      </c>
      <c r="AF498" s="10" t="n">
        <v>53.0673788003287</v>
      </c>
      <c r="AI498" s="61" t="n">
        <v>86.5009536743164</v>
      </c>
      <c r="AJ498" s="62" t="n">
        <f aca="false">AVERAGE(K498:AH498)</f>
        <v>78.4081250713427</v>
      </c>
    </row>
    <row r="499" customFormat="false" ht="12.75" hidden="false" customHeight="false" outlineLevel="0" collapsed="false">
      <c r="A499" s="98" t="n">
        <v>13</v>
      </c>
      <c r="B499" s="66" t="s">
        <v>1489</v>
      </c>
      <c r="C499" s="86" t="s">
        <v>986</v>
      </c>
      <c r="D499" s="67" t="s">
        <v>1490</v>
      </c>
      <c r="E499" s="68" t="s">
        <v>1491</v>
      </c>
      <c r="F499" s="68" t="s">
        <v>48</v>
      </c>
      <c r="G499" s="113"/>
      <c r="H499" s="7" t="n">
        <v>1016.45666503906</v>
      </c>
      <c r="I499" s="8" t="n">
        <v>16</v>
      </c>
      <c r="J499" s="112" t="n">
        <v>86.2530975341797</v>
      </c>
      <c r="K499" s="63" t="n">
        <v>76.6141272621133</v>
      </c>
      <c r="L499" s="63" t="n">
        <v>77.3115577889447</v>
      </c>
      <c r="M499" s="63" t="n">
        <v>89.643630635952</v>
      </c>
      <c r="N499" s="63" t="n">
        <v>78.3798283261803</v>
      </c>
      <c r="O499" s="11"/>
      <c r="Q499" s="63" t="n">
        <v>80.3852295409182</v>
      </c>
      <c r="R499" s="63" t="n">
        <v>86.7564575645757</v>
      </c>
      <c r="T499" s="63" t="n">
        <v>82.5401099943106</v>
      </c>
      <c r="U499" s="10" t="n">
        <v>74.0387513455328</v>
      </c>
      <c r="W499" s="63" t="n">
        <v>81.6629213483146</v>
      </c>
      <c r="X499" s="10" t="n">
        <v>76.1396702230844</v>
      </c>
      <c r="Y499" s="63" t="n">
        <v>92.2208281053952</v>
      </c>
      <c r="Z499" s="63" t="n">
        <v>88.3325570563577</v>
      </c>
      <c r="AA499" s="10" t="n">
        <v>74.3637282993427</v>
      </c>
      <c r="AB499" s="63" t="n">
        <v>92.1528348397699</v>
      </c>
      <c r="AC499" s="63" t="n">
        <v>90.4565868263473</v>
      </c>
      <c r="AD499" s="10" t="n">
        <v>75.3945249597423</v>
      </c>
      <c r="AE499" s="11"/>
      <c r="AI499" s="61" t="n">
        <v>86.2530975341797</v>
      </c>
      <c r="AJ499" s="62" t="n">
        <f aca="false">AVERAGE(K499:AH499)</f>
        <v>82.2745840073051</v>
      </c>
    </row>
    <row r="500" customFormat="false" ht="12.75" hidden="false" customHeight="false" outlineLevel="0" collapsed="false">
      <c r="A500" s="98" t="n">
        <v>14</v>
      </c>
      <c r="B500" s="66" t="s">
        <v>1492</v>
      </c>
      <c r="C500" s="86" t="s">
        <v>986</v>
      </c>
      <c r="D500" s="67" t="s">
        <v>164</v>
      </c>
      <c r="E500" s="68" t="s">
        <v>1493</v>
      </c>
      <c r="F500" s="68" t="s">
        <v>130</v>
      </c>
      <c r="G500" s="118" t="n">
        <v>0.0553125</v>
      </c>
      <c r="H500" s="7" t="n">
        <v>1015.13122558594</v>
      </c>
      <c r="I500" s="8" t="n">
        <v>12</v>
      </c>
      <c r="J500" s="112" t="n">
        <v>86.4582901000977</v>
      </c>
      <c r="K500" s="63" t="n">
        <v>82.3854362837414</v>
      </c>
      <c r="L500" s="63" t="n">
        <v>74.0256615878108</v>
      </c>
      <c r="M500" s="63" t="n">
        <v>94.1870086884568</v>
      </c>
      <c r="N500" s="63" t="n">
        <v>82.9171396140749</v>
      </c>
      <c r="Q500" s="63" t="n">
        <v>78.2</v>
      </c>
      <c r="R500" s="63" t="n">
        <v>82.2782152230971</v>
      </c>
      <c r="S500" s="11"/>
      <c r="T500" s="63" t="n">
        <v>84.0220077220077</v>
      </c>
      <c r="U500" s="63" t="n">
        <v>93.3692307692308</v>
      </c>
      <c r="Y500" s="63" t="n">
        <v>76.5226444560125</v>
      </c>
      <c r="Z500" s="63" t="n">
        <v>87.3359428966152</v>
      </c>
      <c r="AA500" s="63" t="n">
        <v>85.2066434916956</v>
      </c>
      <c r="AB500" s="63" t="n">
        <v>94.6813001266357</v>
      </c>
      <c r="AI500" s="61" t="n">
        <v>86.4582901000977</v>
      </c>
      <c r="AJ500" s="62" t="n">
        <f aca="false">AVERAGE(K500:AH500)</f>
        <v>84.5942692382815</v>
      </c>
    </row>
    <row r="501" customFormat="false" ht="12.75" hidden="false" customHeight="false" outlineLevel="0" collapsed="false">
      <c r="A501" s="98" t="n">
        <v>15</v>
      </c>
      <c r="B501" s="108" t="s">
        <v>1494</v>
      </c>
      <c r="C501" s="86" t="s">
        <v>986</v>
      </c>
      <c r="D501" s="109" t="s">
        <v>333</v>
      </c>
      <c r="E501" s="110" t="s">
        <v>1473</v>
      </c>
      <c r="F501" s="110" t="s">
        <v>113</v>
      </c>
      <c r="G501" s="111"/>
      <c r="H501" s="7" t="n">
        <v>1007.16583251953</v>
      </c>
      <c r="I501" s="8" t="n">
        <v>16</v>
      </c>
      <c r="J501" s="112" t="n">
        <v>85.4997100830078</v>
      </c>
      <c r="K501" s="63" t="n">
        <v>78.6653346653347</v>
      </c>
      <c r="L501" s="63" t="n">
        <v>87.4147727272727</v>
      </c>
      <c r="O501" s="10" t="n">
        <v>69.6969598439278</v>
      </c>
      <c r="P501" s="65" t="n">
        <v>10</v>
      </c>
      <c r="Q501" s="57" t="n">
        <v>83.8729607775078</v>
      </c>
      <c r="R501" s="10" t="n">
        <v>60.4201734661099</v>
      </c>
      <c r="T501" s="63" t="n">
        <v>76.1564304461942</v>
      </c>
      <c r="U501" s="63" t="n">
        <v>76.8800298062593</v>
      </c>
      <c r="Y501" s="63" t="n">
        <v>78.9685737308622</v>
      </c>
      <c r="Z501" s="63" t="n">
        <v>82.9433632188935</v>
      </c>
      <c r="AA501" s="10" t="n">
        <v>68.3395291201983</v>
      </c>
      <c r="AB501" s="63" t="n">
        <v>97.2679965307893</v>
      </c>
      <c r="AC501" s="63" t="n">
        <v>83.6621668397369</v>
      </c>
      <c r="AD501" s="63" t="n">
        <v>91.6780888975915</v>
      </c>
      <c r="AE501" s="63" t="n">
        <v>76.0123380629241</v>
      </c>
      <c r="AF501" s="63" t="n">
        <v>93.6437892701788</v>
      </c>
      <c r="AI501" s="61" t="n">
        <v>85.4997100830078</v>
      </c>
      <c r="AJ501" s="62" t="n">
        <f aca="false">AVERAGE(K501:AH501)</f>
        <v>75.9764067127363</v>
      </c>
    </row>
    <row r="502" customFormat="false" ht="12.75" hidden="false" customHeight="false" outlineLevel="0" collapsed="false">
      <c r="A502" s="98" t="n">
        <v>16</v>
      </c>
      <c r="B502" s="66" t="s">
        <v>1495</v>
      </c>
      <c r="C502" s="86" t="s">
        <v>986</v>
      </c>
      <c r="D502" s="67" t="s">
        <v>1496</v>
      </c>
      <c r="E502" s="68" t="s">
        <v>1497</v>
      </c>
      <c r="F502" s="68" t="s">
        <v>243</v>
      </c>
      <c r="G502" s="113"/>
      <c r="H502" s="7" t="n">
        <v>1005.60070800781</v>
      </c>
      <c r="I502" s="8" t="n">
        <v>21</v>
      </c>
      <c r="J502" s="112" t="n">
        <v>85.0347747802734</v>
      </c>
      <c r="K502" s="10" t="n">
        <v>67.8944645628557</v>
      </c>
      <c r="L502" s="63" t="n">
        <v>86.8119122257053</v>
      </c>
      <c r="M502" s="63" t="n">
        <v>82.7517266448564</v>
      </c>
      <c r="N502" s="63" t="n">
        <v>90.9713574097136</v>
      </c>
      <c r="O502" s="63" t="n">
        <v>77.4956616052061</v>
      </c>
      <c r="P502" s="10" t="n">
        <v>64.44</v>
      </c>
      <c r="Q502" s="10" t="n">
        <v>67.714165615805</v>
      </c>
      <c r="R502" s="63" t="n">
        <v>88.8045325779037</v>
      </c>
      <c r="T502" s="63" t="n">
        <v>79.0328672598511</v>
      </c>
      <c r="U502" s="63" t="n">
        <v>81.1108490566038</v>
      </c>
      <c r="V502" s="10" t="n">
        <v>74.909218695092</v>
      </c>
      <c r="W502" s="10" t="n">
        <v>70.2176993430375</v>
      </c>
      <c r="X502" s="10" t="n">
        <v>67.4205553965073</v>
      </c>
      <c r="Y502" s="57" t="n">
        <v>94.08</v>
      </c>
      <c r="Z502" s="63" t="n">
        <v>77.7572775727757</v>
      </c>
      <c r="AA502" s="10" t="n">
        <v>72.6853377265239</v>
      </c>
      <c r="AB502" s="63" t="n">
        <v>84.1335333833458</v>
      </c>
      <c r="AC502" s="63" t="n">
        <v>81.3804713804714</v>
      </c>
      <c r="AD502" s="10" t="n">
        <v>73.7090680100756</v>
      </c>
      <c r="AE502" s="10" t="n">
        <v>60.2081602736379</v>
      </c>
      <c r="AF502" s="63" t="n">
        <v>81.2705536912752</v>
      </c>
      <c r="AI502" s="61" t="n">
        <v>85.0347747802734</v>
      </c>
      <c r="AJ502" s="62" t="n">
        <f aca="false">AVERAGE(K502:AH502)</f>
        <v>77.371400591964</v>
      </c>
    </row>
    <row r="503" customFormat="false" ht="12.75" hidden="false" customHeight="false" outlineLevel="0" collapsed="false">
      <c r="A503" s="98" t="n">
        <v>17</v>
      </c>
      <c r="B503" s="108" t="s">
        <v>1498</v>
      </c>
      <c r="C503" s="86" t="s">
        <v>986</v>
      </c>
      <c r="D503" s="109" t="s">
        <v>336</v>
      </c>
      <c r="E503" s="110" t="s">
        <v>1499</v>
      </c>
      <c r="F503" s="110" t="s">
        <v>266</v>
      </c>
      <c r="G503" s="111"/>
      <c r="H503" s="7" t="n">
        <v>993.171752929688</v>
      </c>
      <c r="I503" s="8" t="n">
        <v>19</v>
      </c>
      <c r="J503" s="112" t="n">
        <v>85.3257293701172</v>
      </c>
      <c r="K503" s="10" t="n">
        <v>58.7641791044776</v>
      </c>
      <c r="L503" s="63" t="n">
        <v>93.4942606347063</v>
      </c>
      <c r="M503" s="63" t="n">
        <v>80.356512530886</v>
      </c>
      <c r="N503" s="11" t="n">
        <v>53.4088832023396</v>
      </c>
      <c r="O503" s="63" t="n">
        <v>84.4740886699507</v>
      </c>
      <c r="P503" s="63" t="n">
        <v>93.5508112724167</v>
      </c>
      <c r="Q503" s="63" t="n">
        <v>70.0298507462687</v>
      </c>
      <c r="R503" s="10" t="n">
        <v>64.8803035529493</v>
      </c>
      <c r="T503" s="63" t="n">
        <v>91.3781230317027</v>
      </c>
      <c r="U503" s="10" t="n">
        <v>63.5301724137931</v>
      </c>
      <c r="V503" s="65" t="n">
        <v>10</v>
      </c>
      <c r="W503" s="63" t="n">
        <v>69.8846153846154</v>
      </c>
      <c r="X503" s="10" t="n">
        <v>59.1262867185539</v>
      </c>
      <c r="Y503" s="63" t="n">
        <v>89.334548769371</v>
      </c>
      <c r="Z503" s="63" t="n">
        <v>91.2656400384986</v>
      </c>
      <c r="AA503" s="63" t="n">
        <v>71.2302227962544</v>
      </c>
      <c r="AB503" s="63" t="n">
        <v>73.2767069585103</v>
      </c>
      <c r="AC503" s="63" t="n">
        <v>84.8963821566561</v>
      </c>
      <c r="AD503" s="65" t="n">
        <v>10</v>
      </c>
      <c r="AI503" s="61" t="n">
        <v>85.3257293701172</v>
      </c>
      <c r="AJ503" s="62" t="n">
        <f aca="false">AVERAGE(K503:AH503)</f>
        <v>69.0990309464184</v>
      </c>
    </row>
    <row r="504" customFormat="false" ht="12.75" hidden="false" customHeight="false" outlineLevel="0" collapsed="false">
      <c r="A504" s="98" t="n">
        <v>18</v>
      </c>
      <c r="B504" s="66" t="s">
        <v>1500</v>
      </c>
      <c r="C504" s="86" t="s">
        <v>986</v>
      </c>
      <c r="D504" s="67" t="s">
        <v>1501</v>
      </c>
      <c r="E504" s="68" t="s">
        <v>1471</v>
      </c>
      <c r="F504" s="68" t="s">
        <v>266</v>
      </c>
      <c r="G504" s="113"/>
      <c r="H504" s="7" t="n">
        <v>968.925476074219</v>
      </c>
      <c r="I504" s="8" t="n">
        <v>19</v>
      </c>
      <c r="J504" s="112" t="n">
        <v>81.8013916015625</v>
      </c>
      <c r="K504" s="63" t="n">
        <v>77.9180684741738</v>
      </c>
      <c r="L504" s="63" t="n">
        <v>80.5497382198953</v>
      </c>
      <c r="M504" s="10" t="n">
        <v>75.1320132013201</v>
      </c>
      <c r="N504" s="10" t="n">
        <v>73.5649546827795</v>
      </c>
      <c r="O504" s="63" t="n">
        <v>76.980786496678</v>
      </c>
      <c r="P504" s="63" t="n">
        <v>85.7854346123727</v>
      </c>
      <c r="Q504" s="10" t="n">
        <v>70.3151462243562</v>
      </c>
      <c r="R504" s="63" t="n">
        <v>84.7625056331681</v>
      </c>
      <c r="T504" s="63" t="n">
        <v>78.5479155387114</v>
      </c>
      <c r="U504" s="10" t="n">
        <v>67.5436988543372</v>
      </c>
      <c r="V504" s="63" t="n">
        <v>77.9023023510781</v>
      </c>
      <c r="W504" s="10" t="n">
        <v>74.5384930944893</v>
      </c>
      <c r="X504" s="63" t="n">
        <v>75.5291853752405</v>
      </c>
      <c r="Y504" s="63" t="n">
        <v>84.0961098398169</v>
      </c>
      <c r="Z504" s="63" t="n">
        <v>85.4664263181613</v>
      </c>
      <c r="AA504" s="10" t="n">
        <v>72.2923152547927</v>
      </c>
      <c r="AB504" s="63" t="n">
        <v>86.0046012269939</v>
      </c>
      <c r="AC504" s="10" t="n">
        <v>72.7135980746089</v>
      </c>
      <c r="AD504" s="63" t="n">
        <v>75.3823860891966</v>
      </c>
      <c r="AI504" s="61" t="n">
        <v>81.8013916015625</v>
      </c>
      <c r="AJ504" s="62" t="n">
        <f aca="false">AVERAGE(K504:AH504)</f>
        <v>77.6329305032721</v>
      </c>
    </row>
    <row r="505" customFormat="false" ht="12.75" hidden="false" customHeight="false" outlineLevel="0" collapsed="false">
      <c r="A505" s="98" t="n">
        <v>19</v>
      </c>
      <c r="B505" s="108" t="s">
        <v>1502</v>
      </c>
      <c r="C505" s="86" t="s">
        <v>986</v>
      </c>
      <c r="D505" s="109" t="s">
        <v>1503</v>
      </c>
      <c r="E505" s="110" t="s">
        <v>1504</v>
      </c>
      <c r="F505" s="110" t="s">
        <v>224</v>
      </c>
      <c r="G505" s="111"/>
      <c r="H505" s="7" t="n">
        <v>961.402099609375</v>
      </c>
      <c r="I505" s="8" t="n">
        <v>15</v>
      </c>
      <c r="J505" s="112" t="n">
        <v>84.2368927001953</v>
      </c>
      <c r="K505" s="63" t="n">
        <v>76.1694718514219</v>
      </c>
      <c r="L505" s="63" t="n">
        <v>93.6206896551724</v>
      </c>
      <c r="O505" s="63" t="n">
        <v>56.0107133524954</v>
      </c>
      <c r="P505" s="63" t="n">
        <v>78.3324991061852</v>
      </c>
      <c r="Q505" s="63" t="n">
        <v>85.5658640226629</v>
      </c>
      <c r="R505" s="63" t="n">
        <v>67.5360861759426</v>
      </c>
      <c r="V505" s="63" t="n">
        <v>88.1218134215241</v>
      </c>
      <c r="Y505" s="57" t="n">
        <v>63.0225080385852</v>
      </c>
      <c r="Z505" s="63" t="n">
        <v>90.3740767214677</v>
      </c>
      <c r="AA505" s="65" t="n">
        <v>10</v>
      </c>
      <c r="AB505" s="63" t="n">
        <v>92.1907110563091</v>
      </c>
      <c r="AC505" s="63" t="n">
        <v>99.3832236842105</v>
      </c>
      <c r="AD505" s="65" t="n">
        <v>10</v>
      </c>
      <c r="AE505" s="65" t="n">
        <v>10</v>
      </c>
      <c r="AF505" s="63" t="n">
        <v>71.0744680851064</v>
      </c>
      <c r="AI505" s="61" t="n">
        <v>84.2368927001953</v>
      </c>
      <c r="AJ505" s="62" t="n">
        <f aca="false">AVERAGE(K505:AH505)</f>
        <v>66.0934750114056</v>
      </c>
    </row>
    <row r="506" customFormat="false" ht="12.75" hidden="false" customHeight="false" outlineLevel="0" collapsed="false">
      <c r="A506" s="98" t="n">
        <v>20</v>
      </c>
      <c r="B506" s="66" t="s">
        <v>1505</v>
      </c>
      <c r="C506" s="86" t="s">
        <v>986</v>
      </c>
      <c r="D506" s="67" t="s">
        <v>1506</v>
      </c>
      <c r="E506" s="68" t="s">
        <v>1507</v>
      </c>
      <c r="F506" s="68" t="s">
        <v>537</v>
      </c>
      <c r="G506" s="113"/>
      <c r="H506" s="7" t="n">
        <v>952.778625488281</v>
      </c>
      <c r="I506" s="8" t="n">
        <v>11</v>
      </c>
      <c r="J506" s="112" t="n">
        <v>87.8758087158203</v>
      </c>
      <c r="K506" s="63" t="n">
        <v>83.7523931078494</v>
      </c>
      <c r="L506" s="79" t="n">
        <v>102</v>
      </c>
      <c r="M506" s="63" t="n">
        <v>74.0204844740693</v>
      </c>
      <c r="N506" s="63" t="n">
        <v>88.8956495284454</v>
      </c>
      <c r="O506" s="63" t="n">
        <v>97.6996353691887</v>
      </c>
      <c r="P506" s="63" t="n">
        <v>83.4969512195122</v>
      </c>
      <c r="Q506" s="63" t="n">
        <v>85.5658640226629</v>
      </c>
      <c r="R506" s="63" t="n">
        <v>79.3620253164557</v>
      </c>
      <c r="T506" s="63" t="n">
        <v>89.4622816032888</v>
      </c>
      <c r="U506" s="63" t="n">
        <v>86.6272040302267</v>
      </c>
      <c r="AD506" s="63" t="n">
        <v>81.8960993528074</v>
      </c>
      <c r="AI506" s="61" t="n">
        <v>87.8758087158203</v>
      </c>
      <c r="AJ506" s="62" t="n">
        <f aca="false">AVERAGE(K506:AH506)</f>
        <v>86.6162352749551</v>
      </c>
    </row>
    <row r="507" customFormat="false" ht="12.75" hidden="false" customHeight="false" outlineLevel="0" collapsed="false">
      <c r="A507" s="98" t="n">
        <v>21</v>
      </c>
      <c r="B507" s="66" t="s">
        <v>1508</v>
      </c>
      <c r="C507" s="86" t="s">
        <v>986</v>
      </c>
      <c r="D507" s="67" t="s">
        <v>111</v>
      </c>
      <c r="E507" s="68" t="s">
        <v>1509</v>
      </c>
      <c r="F507" s="68" t="s">
        <v>116</v>
      </c>
      <c r="G507" s="113"/>
      <c r="H507" s="7" t="n">
        <v>948.776550292969</v>
      </c>
      <c r="I507" s="8" t="n">
        <v>20</v>
      </c>
      <c r="J507" s="112" t="n">
        <v>79.9861679077148</v>
      </c>
      <c r="K507" s="63" t="n">
        <v>73.3320916371764</v>
      </c>
      <c r="L507" s="57" t="n">
        <v>89.7666126418152</v>
      </c>
      <c r="M507" s="63" t="n">
        <v>77.9223001882595</v>
      </c>
      <c r="N507" s="10" t="n">
        <v>65.4423292273236</v>
      </c>
      <c r="O507" s="63" t="n">
        <v>81.5805899143673</v>
      </c>
      <c r="P507" s="63" t="n">
        <v>78.1369472182596</v>
      </c>
      <c r="Q507" s="63" t="n">
        <v>75.5827338129496</v>
      </c>
      <c r="R507" s="11" t="n">
        <v>64.7909059593524</v>
      </c>
      <c r="T507" s="11" t="n">
        <v>70.346533053176</v>
      </c>
      <c r="U507" s="57" t="n">
        <v>76.2549889135255</v>
      </c>
      <c r="V507" s="11"/>
      <c r="W507" s="11" t="n">
        <v>62.4828060522696</v>
      </c>
      <c r="X507" s="11" t="n">
        <v>72.8876508820798</v>
      </c>
      <c r="Y507" s="10" t="n">
        <v>60.6310579500928</v>
      </c>
      <c r="Z507" s="63" t="n">
        <v>80.4966044142614</v>
      </c>
      <c r="AA507" s="10" t="n">
        <v>65.1891252955083</v>
      </c>
      <c r="AB507" s="63" t="n">
        <v>78.1260884709161</v>
      </c>
      <c r="AC507" s="63" t="n">
        <v>76.9990442816183</v>
      </c>
      <c r="AD507" s="63" t="n">
        <v>75.638126009693</v>
      </c>
      <c r="AE507" s="10" t="n">
        <v>41.6622147083686</v>
      </c>
      <c r="AF507" s="63" t="n">
        <v>84.9403770276195</v>
      </c>
      <c r="AI507" s="61" t="n">
        <v>79.9861679077148</v>
      </c>
      <c r="AJ507" s="62" t="n">
        <f aca="false">AVERAGE(K507:AH507)</f>
        <v>72.6104563829316</v>
      </c>
    </row>
    <row r="508" customFormat="false" ht="12.75" hidden="false" customHeight="false" outlineLevel="0" collapsed="false">
      <c r="A508" s="98" t="n">
        <v>22</v>
      </c>
      <c r="B508" s="66" t="s">
        <v>1510</v>
      </c>
      <c r="C508" s="86" t="s">
        <v>986</v>
      </c>
      <c r="D508" s="67" t="s">
        <v>202</v>
      </c>
      <c r="E508" s="68" t="s">
        <v>1511</v>
      </c>
      <c r="F508" s="68" t="s">
        <v>262</v>
      </c>
      <c r="G508" s="113"/>
      <c r="H508" s="7" t="n">
        <v>947.273864746094</v>
      </c>
      <c r="I508" s="8" t="n">
        <v>11</v>
      </c>
      <c r="J508" s="112" t="n">
        <v>86.1158065795898</v>
      </c>
      <c r="K508" s="63" t="n">
        <v>80.4330949948927</v>
      </c>
      <c r="L508" s="63" t="n">
        <v>91.0953947368421</v>
      </c>
      <c r="M508" s="58" t="n">
        <v>89.5730867597875</v>
      </c>
      <c r="N508" s="58" t="n">
        <v>66.093643971952</v>
      </c>
      <c r="O508" s="63" t="n">
        <v>95.1411451398136</v>
      </c>
      <c r="P508" s="57" t="n">
        <v>76.3666782851168</v>
      </c>
      <c r="Q508" s="63" t="n">
        <v>98.9508599508599</v>
      </c>
      <c r="R508" s="63" t="n">
        <v>88.2213883677298</v>
      </c>
      <c r="T508" s="63" t="n">
        <v>83.4101188194711</v>
      </c>
      <c r="U508" s="63" t="n">
        <v>91.8726625111309</v>
      </c>
      <c r="V508" s="58" t="s">
        <v>40</v>
      </c>
      <c r="AI508" s="61" t="n">
        <v>86.1158065795898</v>
      </c>
      <c r="AJ508" s="62" t="n">
        <f aca="false">AVERAGE(K508:AH508)</f>
        <v>86.1158073537597</v>
      </c>
    </row>
    <row r="509" customFormat="false" ht="12.75" hidden="false" customHeight="false" outlineLevel="0" collapsed="false">
      <c r="A509" s="98" t="n">
        <v>23</v>
      </c>
      <c r="B509" s="66" t="s">
        <v>1512</v>
      </c>
      <c r="C509" s="86" t="s">
        <v>986</v>
      </c>
      <c r="D509" s="67" t="s">
        <v>1513</v>
      </c>
      <c r="E509" s="68" t="s">
        <v>1514</v>
      </c>
      <c r="F509" s="68" t="s">
        <v>1515</v>
      </c>
      <c r="G509" s="113"/>
      <c r="H509" s="7" t="n">
        <v>928.644958496094</v>
      </c>
      <c r="I509" s="8" t="n">
        <v>12</v>
      </c>
      <c r="J509" s="112" t="n">
        <v>84.8775177001953</v>
      </c>
      <c r="K509" s="63" t="n">
        <v>80.3674219228414</v>
      </c>
      <c r="L509" s="96" t="n">
        <v>101.328210757409</v>
      </c>
      <c r="M509" s="63" t="n">
        <v>82.6165850117946</v>
      </c>
      <c r="N509" s="63" t="n">
        <v>74.8846745258842</v>
      </c>
      <c r="O509" s="60"/>
      <c r="P509" s="58" t="n">
        <v>93.3913043478261</v>
      </c>
      <c r="R509" s="11"/>
      <c r="S509" s="11"/>
      <c r="T509" s="63" t="n">
        <v>83.5061396776669</v>
      </c>
      <c r="U509" s="63" t="n">
        <v>81.6888361045131</v>
      </c>
      <c r="W509" s="11"/>
      <c r="AA509" s="63" t="n">
        <v>80.0871301506626</v>
      </c>
      <c r="AB509" s="63" t="n">
        <v>88.9726299087664</v>
      </c>
      <c r="AC509" s="63" t="n">
        <v>81.9322033898305</v>
      </c>
      <c r="AE509" s="69" t="n">
        <v>10</v>
      </c>
      <c r="AF509" s="63" t="n">
        <v>69.8698160836639</v>
      </c>
      <c r="AI509" s="61" t="n">
        <v>84.8775177001953</v>
      </c>
      <c r="AJ509" s="62" t="n">
        <f aca="false">AVERAGE(K509:AH509)</f>
        <v>77.3870793234049</v>
      </c>
    </row>
    <row r="510" customFormat="false" ht="12.75" hidden="false" customHeight="false" outlineLevel="0" collapsed="false">
      <c r="A510" s="98" t="n">
        <v>24</v>
      </c>
      <c r="B510" s="66" t="s">
        <v>1516</v>
      </c>
      <c r="C510" s="86" t="s">
        <v>986</v>
      </c>
      <c r="D510" s="67" t="s">
        <v>1517</v>
      </c>
      <c r="E510" s="68" t="s">
        <v>1518</v>
      </c>
      <c r="F510" s="68" t="s">
        <v>52</v>
      </c>
      <c r="G510" s="113"/>
      <c r="H510" s="7" t="n">
        <v>920.009643554688</v>
      </c>
      <c r="I510" s="8" t="n">
        <v>17</v>
      </c>
      <c r="J510" s="112" t="n">
        <v>78.3771209716797</v>
      </c>
      <c r="K510" s="10" t="n">
        <v>66.2493690055528</v>
      </c>
      <c r="L510" s="63" t="n">
        <v>77.5931633510787</v>
      </c>
      <c r="M510" s="63" t="n">
        <v>78.7307625799758</v>
      </c>
      <c r="N510" s="63" t="n">
        <v>67.6545496642741</v>
      </c>
      <c r="O510" s="63" t="n">
        <v>74.3893805309734</v>
      </c>
      <c r="P510" s="10" t="n">
        <v>51.3827392120075</v>
      </c>
      <c r="Q510" s="11" t="n">
        <v>56.5830698981384</v>
      </c>
      <c r="R510" s="57" t="n">
        <v>70.3132710280374</v>
      </c>
      <c r="T510" s="63" t="n">
        <v>81.0340718674362</v>
      </c>
      <c r="U510" s="63" t="n">
        <v>73.0169851380043</v>
      </c>
      <c r="V510" s="63" t="n">
        <v>72.7283066075287</v>
      </c>
      <c r="W510" s="10" t="n">
        <v>61.3229834627067</v>
      </c>
      <c r="X510" s="10" t="n">
        <v>54.7547082073936</v>
      </c>
      <c r="AA510" s="63" t="n">
        <v>68.5838644489352</v>
      </c>
      <c r="AB510" s="63" t="n">
        <v>81.3565469713457</v>
      </c>
      <c r="AC510" s="63" t="n">
        <v>89.6513353115727</v>
      </c>
      <c r="AD510" s="63" t="n">
        <v>84.9573580112502</v>
      </c>
      <c r="AI510" s="61" t="n">
        <v>78.3771209716797</v>
      </c>
      <c r="AJ510" s="62" t="n">
        <f aca="false">AVERAGE(K510:AH510)</f>
        <v>71.194262664483</v>
      </c>
    </row>
    <row r="511" customFormat="false" ht="12.75" hidden="false" customHeight="false" outlineLevel="0" collapsed="false">
      <c r="A511" s="98" t="n">
        <v>25</v>
      </c>
      <c r="B511" s="66" t="s">
        <v>1519</v>
      </c>
      <c r="C511" s="86" t="s">
        <v>986</v>
      </c>
      <c r="D511" s="67" t="s">
        <v>349</v>
      </c>
      <c r="E511" s="68" t="s">
        <v>1520</v>
      </c>
      <c r="F511" s="68" t="s">
        <v>48</v>
      </c>
      <c r="G511" s="113"/>
      <c r="H511" s="7" t="n">
        <v>908.396484375</v>
      </c>
      <c r="I511" s="8" t="n">
        <v>17</v>
      </c>
      <c r="J511" s="112" t="n">
        <v>77.1587829589844</v>
      </c>
      <c r="K511" s="63" t="n">
        <v>71.0942578548212</v>
      </c>
      <c r="L511" s="63" t="n">
        <v>86.0031055900621</v>
      </c>
      <c r="M511" s="63" t="n">
        <v>75.0824538258575</v>
      </c>
      <c r="N511" s="10" t="n">
        <v>57.9646895457251</v>
      </c>
      <c r="R511" s="11"/>
      <c r="T511" s="11" t="n">
        <v>67.1657407407407</v>
      </c>
      <c r="U511" s="57" t="n">
        <v>79.029490616622</v>
      </c>
      <c r="V511" s="57" t="n">
        <v>68.4909499839349</v>
      </c>
      <c r="W511" s="11" t="n">
        <v>62.4398625429553</v>
      </c>
      <c r="X511" s="57" t="n">
        <v>74.5961355717453</v>
      </c>
      <c r="Y511" s="63" t="n">
        <v>85.8644859813084</v>
      </c>
      <c r="Z511" s="63" t="n">
        <v>69.9428360685967</v>
      </c>
      <c r="AA511" s="10" t="n">
        <v>65.75260804769</v>
      </c>
      <c r="AB511" s="63" t="n">
        <v>84.1966966966967</v>
      </c>
      <c r="AC511" s="63" t="n">
        <v>73.0652962515115</v>
      </c>
      <c r="AD511" s="63" t="n">
        <v>72.7131542164932</v>
      </c>
      <c r="AE511" s="10" t="n">
        <v>62.2145922746781</v>
      </c>
      <c r="AF511" s="63" t="n">
        <v>68.3177009873061</v>
      </c>
      <c r="AI511" s="61" t="n">
        <v>77.1587829589844</v>
      </c>
      <c r="AJ511" s="62" t="n">
        <f aca="false">AVERAGE(K511:AH511)</f>
        <v>71.9961209880438</v>
      </c>
    </row>
    <row r="512" customFormat="false" ht="12.75" hidden="false" customHeight="false" outlineLevel="0" collapsed="false">
      <c r="A512" s="98" t="n">
        <v>26</v>
      </c>
      <c r="B512" s="66" t="s">
        <v>1521</v>
      </c>
      <c r="C512" s="86" t="s">
        <v>986</v>
      </c>
      <c r="D512" s="67" t="s">
        <v>333</v>
      </c>
      <c r="E512" s="68" t="s">
        <v>1522</v>
      </c>
      <c r="F512" s="68" t="s">
        <v>166</v>
      </c>
      <c r="G512" s="113"/>
      <c r="H512" s="7" t="n">
        <v>891.303833007813</v>
      </c>
      <c r="I512" s="8" t="n">
        <v>12</v>
      </c>
      <c r="J512" s="112" t="n">
        <v>74.2753143310547</v>
      </c>
      <c r="K512" s="63" t="n">
        <v>78.0261593341261</v>
      </c>
      <c r="L512" s="63" t="n">
        <v>83.0182029434547</v>
      </c>
      <c r="M512" s="63" t="n">
        <v>81.9970059880239</v>
      </c>
      <c r="O512" s="63" t="n">
        <v>68.4943281674389</v>
      </c>
      <c r="P512" s="63" t="n">
        <v>75.1358024691358</v>
      </c>
      <c r="Q512" s="63" t="n">
        <v>55.9995365005794</v>
      </c>
      <c r="R512" s="63" t="n">
        <v>56.9101361573374</v>
      </c>
      <c r="V512" s="63" t="n">
        <v>76.4586322333812</v>
      </c>
      <c r="AA512" s="63" t="n">
        <v>73.2160637238633</v>
      </c>
      <c r="AB512" s="63" t="n">
        <v>93.497290537724</v>
      </c>
      <c r="AC512" s="58" t="s">
        <v>40</v>
      </c>
      <c r="AD512" s="58" t="s">
        <v>40</v>
      </c>
      <c r="AI512" s="61" t="n">
        <v>74.2753143310547</v>
      </c>
      <c r="AJ512" s="62" t="n">
        <f aca="false">AVERAGE(K512:AH512)</f>
        <v>74.2753158055065</v>
      </c>
    </row>
    <row r="513" customFormat="false" ht="12.75" hidden="false" customHeight="false" outlineLevel="0" collapsed="false">
      <c r="A513" s="98" t="n">
        <v>27</v>
      </c>
      <c r="B513" s="66" t="s">
        <v>1523</v>
      </c>
      <c r="C513" s="86" t="s">
        <v>986</v>
      </c>
      <c r="D513" s="67" t="s">
        <v>385</v>
      </c>
      <c r="E513" s="68" t="s">
        <v>1491</v>
      </c>
      <c r="F513" s="68" t="s">
        <v>48</v>
      </c>
      <c r="G513" s="113"/>
      <c r="H513" s="7" t="n">
        <v>872.245849609375</v>
      </c>
      <c r="I513" s="8" t="n">
        <v>12</v>
      </c>
      <c r="J513" s="112" t="n">
        <v>74.6499328613281</v>
      </c>
      <c r="K513" s="63" t="n">
        <v>71.2099837221921</v>
      </c>
      <c r="L513" s="63" t="n">
        <v>82.5424739195231</v>
      </c>
      <c r="M513" s="63" t="n">
        <v>78.3648881239243</v>
      </c>
      <c r="N513" s="63" t="n">
        <v>71.6176470588235</v>
      </c>
      <c r="Q513" s="63" t="n">
        <v>63.7735550277118</v>
      </c>
      <c r="R513" s="63" t="n">
        <v>61.972981878089</v>
      </c>
      <c r="S513" s="11"/>
      <c r="Y513" s="63" t="n">
        <v>75.4620123203285</v>
      </c>
      <c r="Z513" s="63" t="n">
        <v>72.6906860866232</v>
      </c>
      <c r="AA513" s="63" t="n">
        <v>63.9142401854266</v>
      </c>
      <c r="AB513" s="63" t="n">
        <v>78.4265734265734</v>
      </c>
      <c r="AC513" s="63" t="n">
        <v>76.6571519188075</v>
      </c>
      <c r="AD513" s="57" t="n">
        <v>75.6136950904393</v>
      </c>
      <c r="AI513" s="61" t="n">
        <v>74.6499328613281</v>
      </c>
      <c r="AJ513" s="62" t="n">
        <f aca="false">AVERAGE(K513:AH513)</f>
        <v>72.6871573965385</v>
      </c>
    </row>
    <row r="514" customFormat="false" ht="12.75" hidden="false" customHeight="false" outlineLevel="0" collapsed="false">
      <c r="A514" s="98" t="n">
        <v>28</v>
      </c>
      <c r="B514" s="66" t="s">
        <v>1524</v>
      </c>
      <c r="C514" s="86" t="s">
        <v>986</v>
      </c>
      <c r="D514" s="67" t="s">
        <v>376</v>
      </c>
      <c r="E514" s="68" t="s">
        <v>1525</v>
      </c>
      <c r="F514" s="68" t="s">
        <v>243</v>
      </c>
      <c r="G514" s="113"/>
      <c r="H514" s="7" t="n">
        <v>867.98876953125</v>
      </c>
      <c r="I514" s="8" t="n">
        <v>15</v>
      </c>
      <c r="J514" s="112" t="n">
        <v>75.1174926757813</v>
      </c>
      <c r="K514" s="63" t="n">
        <v>56.9206303310684</v>
      </c>
      <c r="L514" s="63" t="n">
        <v>83.6899365367181</v>
      </c>
      <c r="M514" s="11"/>
      <c r="O514" s="58" t="n">
        <v>71.9788448623237</v>
      </c>
      <c r="P514" s="58" t="n">
        <v>76.7680448493343</v>
      </c>
      <c r="Q514" s="11" t="n">
        <v>54.5212093862816</v>
      </c>
      <c r="R514" s="10" t="n">
        <v>54.2040345821326</v>
      </c>
      <c r="T514" s="63" t="n">
        <v>73.5192567567568</v>
      </c>
      <c r="U514" s="63" t="n">
        <v>73.4066168623266</v>
      </c>
      <c r="V514" s="63" t="n">
        <v>65.7448339673075</v>
      </c>
      <c r="W514" s="65" t="n">
        <v>10</v>
      </c>
      <c r="X514" s="63" t="n">
        <v>59.8931841302136</v>
      </c>
      <c r="AA514" s="57" t="n">
        <v>71.2417245276926</v>
      </c>
      <c r="AB514" s="57" t="n">
        <v>78.7570224719101</v>
      </c>
      <c r="AC514" s="63" t="n">
        <v>70.8174626428362</v>
      </c>
      <c r="AD514" s="63" t="n">
        <v>85.251274581209</v>
      </c>
      <c r="AI514" s="61" t="n">
        <v>75.1174926757813</v>
      </c>
      <c r="AJ514" s="62" t="n">
        <f aca="false">AVERAGE(K514:AH514)</f>
        <v>65.7809384325407</v>
      </c>
    </row>
    <row r="515" customFormat="false" ht="12.75" hidden="false" customHeight="false" outlineLevel="0" collapsed="false">
      <c r="A515" s="98" t="n">
        <v>29</v>
      </c>
      <c r="B515" s="108" t="s">
        <v>1526</v>
      </c>
      <c r="C515" s="86" t="s">
        <v>986</v>
      </c>
      <c r="D515" s="109" t="s">
        <v>728</v>
      </c>
      <c r="E515" s="110" t="s">
        <v>1527</v>
      </c>
      <c r="F515" s="110" t="s">
        <v>83</v>
      </c>
      <c r="G515" s="111"/>
      <c r="H515" s="7" t="n">
        <v>859.245727539063</v>
      </c>
      <c r="I515" s="8" t="n">
        <v>12</v>
      </c>
      <c r="J515" s="112" t="n">
        <v>73.6506500244141</v>
      </c>
      <c r="K515" s="63" t="n">
        <v>62.081362346263</v>
      </c>
      <c r="L515" s="63" t="n">
        <v>75.0487804878049</v>
      </c>
      <c r="O515" s="58" t="n">
        <v>83.9776689520078</v>
      </c>
      <c r="P515" s="58" t="n">
        <v>60.6578073089701</v>
      </c>
      <c r="Q515" s="63" t="n">
        <v>64.6955823293173</v>
      </c>
      <c r="R515" s="63" t="n">
        <v>77.7223140495868</v>
      </c>
      <c r="T515" s="63" t="n">
        <v>73.1977800201816</v>
      </c>
      <c r="U515" s="63" t="n">
        <v>72.4783983140148</v>
      </c>
      <c r="W515" s="63" t="n">
        <v>66.2332928311057</v>
      </c>
      <c r="X515" s="63" t="n">
        <v>65.5806182121972</v>
      </c>
      <c r="AC515" s="63" t="n">
        <v>90.321375186846</v>
      </c>
      <c r="AD515" s="63" t="n">
        <v>67.2507900028727</v>
      </c>
      <c r="AI515" s="61" t="n">
        <v>73.6506500244141</v>
      </c>
      <c r="AJ515" s="62" t="n">
        <f aca="false">AVERAGE(K515:AH515)</f>
        <v>71.6038141700973</v>
      </c>
    </row>
    <row r="516" customFormat="false" ht="12.75" hidden="false" customHeight="false" outlineLevel="0" collapsed="false">
      <c r="A516" s="98" t="n">
        <v>30</v>
      </c>
      <c r="B516" s="66" t="s">
        <v>1528</v>
      </c>
      <c r="C516" s="86" t="s">
        <v>986</v>
      </c>
      <c r="D516" s="67" t="s">
        <v>385</v>
      </c>
      <c r="E516" s="68" t="s">
        <v>1529</v>
      </c>
      <c r="F516" s="68" t="s">
        <v>137</v>
      </c>
      <c r="G516" s="113"/>
      <c r="H516" s="7" t="n">
        <v>854.20361328125</v>
      </c>
      <c r="I516" s="8" t="n">
        <v>10</v>
      </c>
      <c r="J516" s="112" t="n">
        <v>85.4203643798828</v>
      </c>
      <c r="K516" s="63" t="n">
        <v>75.0944115964143</v>
      </c>
      <c r="L516" s="96" t="n">
        <v>100.44613710555</v>
      </c>
      <c r="M516" s="63" t="n">
        <v>79.9754083962761</v>
      </c>
      <c r="N516" s="63" t="n">
        <v>68.2710280373832</v>
      </c>
      <c r="Q516" s="63" t="n">
        <v>76.6861313868613</v>
      </c>
      <c r="R516" s="63" t="n">
        <v>90.5575349061146</v>
      </c>
      <c r="T516" s="63" t="n">
        <v>85.3065464523716</v>
      </c>
      <c r="U516" s="79" t="n">
        <v>102</v>
      </c>
      <c r="Y516" s="11"/>
      <c r="AA516" s="63" t="n">
        <v>80.378939697577</v>
      </c>
      <c r="AB516" s="63" t="n">
        <v>95.487441464453</v>
      </c>
      <c r="AH516" s="11"/>
      <c r="AI516" s="61" t="n">
        <v>85.4203643798828</v>
      </c>
      <c r="AJ516" s="62" t="n">
        <f aca="false">AVERAGE(K516:AH516)</f>
        <v>85.4203579043001</v>
      </c>
    </row>
    <row r="517" customFormat="false" ht="12.75" hidden="false" customHeight="false" outlineLevel="0" collapsed="false">
      <c r="A517" s="98" t="n">
        <v>31</v>
      </c>
      <c r="B517" s="108" t="s">
        <v>1530</v>
      </c>
      <c r="C517" s="86" t="s">
        <v>986</v>
      </c>
      <c r="D517" s="109" t="s">
        <v>560</v>
      </c>
      <c r="E517" s="110" t="s">
        <v>1531</v>
      </c>
      <c r="F517" s="110" t="s">
        <v>113</v>
      </c>
      <c r="G517" s="111"/>
      <c r="H517" s="7" t="n">
        <v>769.161804199219</v>
      </c>
      <c r="I517" s="8" t="n">
        <v>11</v>
      </c>
      <c r="J517" s="112" t="n">
        <v>70.7187957763672</v>
      </c>
      <c r="K517" s="63" t="n">
        <v>61.9738706123092</v>
      </c>
      <c r="L517" s="63" t="n">
        <v>77.8987341772152</v>
      </c>
      <c r="O517" s="58" t="n">
        <v>70.1072771872445</v>
      </c>
      <c r="P517" s="58" t="n">
        <v>66.8995419847328</v>
      </c>
      <c r="V517" s="63" t="n">
        <v>63.2980302880333</v>
      </c>
      <c r="AA517" s="63" t="n">
        <v>62.3780574013856</v>
      </c>
      <c r="AB517" s="63" t="n">
        <v>74.8914858096828</v>
      </c>
      <c r="AC517" s="63" t="n">
        <v>69.3942004019523</v>
      </c>
      <c r="AD517" s="63" t="n">
        <v>66.723671084509</v>
      </c>
      <c r="AE517" s="63" t="n">
        <v>80.8769281260256</v>
      </c>
      <c r="AF517" s="63" t="n">
        <v>74.7200154261473</v>
      </c>
      <c r="AI517" s="61" t="n">
        <v>70.7187957763672</v>
      </c>
      <c r="AJ517" s="62" t="n">
        <f aca="false">AVERAGE(K517:AH517)</f>
        <v>69.9238011362943</v>
      </c>
    </row>
    <row r="518" customFormat="false" ht="12.75" hidden="false" customHeight="false" outlineLevel="0" collapsed="false">
      <c r="A518" s="98" t="n">
        <v>32</v>
      </c>
      <c r="B518" s="66" t="s">
        <v>1532</v>
      </c>
      <c r="C518" s="86" t="s">
        <v>986</v>
      </c>
      <c r="D518" s="67" t="s">
        <v>854</v>
      </c>
      <c r="E518" s="68" t="s">
        <v>1533</v>
      </c>
      <c r="F518" s="68" t="s">
        <v>113</v>
      </c>
      <c r="G518" s="113"/>
      <c r="H518" s="7" t="n">
        <v>744.083740234375</v>
      </c>
      <c r="I518" s="8" t="n">
        <v>12</v>
      </c>
      <c r="J518" s="112" t="n">
        <v>65.3672332763672</v>
      </c>
      <c r="K518" s="63" t="n">
        <v>65.9166248116524</v>
      </c>
      <c r="L518" s="63" t="n">
        <v>70.5554140127389</v>
      </c>
      <c r="O518" s="63" t="n">
        <v>57.023942537909</v>
      </c>
      <c r="P518" s="63" t="n">
        <v>67.7267387944359</v>
      </c>
      <c r="Q518" s="63" t="n">
        <v>52.6961072947334</v>
      </c>
      <c r="R518" s="63" t="n">
        <v>69.6364309514995</v>
      </c>
      <c r="T518" s="63" t="n">
        <v>66.7639208467556</v>
      </c>
      <c r="U518" s="63" t="n">
        <v>77.486293653774</v>
      </c>
      <c r="AA518" s="63" t="n">
        <v>54.6851760039663</v>
      </c>
      <c r="AB518" s="63" t="n">
        <v>60.7365285675603</v>
      </c>
      <c r="AE518" s="63" t="n">
        <v>37.7153351698806</v>
      </c>
      <c r="AF518" s="63" t="n">
        <v>63.1412742382272</v>
      </c>
      <c r="AI518" s="61" t="n">
        <v>65.3672332763672</v>
      </c>
      <c r="AJ518" s="62" t="n">
        <f aca="false">AVERAGE(K518:AH518)</f>
        <v>62.0069822402611</v>
      </c>
    </row>
    <row r="519" customFormat="false" ht="12.75" hidden="false" customHeight="false" outlineLevel="0" collapsed="false">
      <c r="A519" s="98" t="n">
        <v>33</v>
      </c>
      <c r="B519" s="66" t="s">
        <v>1534</v>
      </c>
      <c r="C519" s="86" t="s">
        <v>986</v>
      </c>
      <c r="D519" s="67" t="s">
        <v>1535</v>
      </c>
      <c r="E519" s="68" t="s">
        <v>1536</v>
      </c>
      <c r="F519" s="68" t="s">
        <v>113</v>
      </c>
      <c r="G519" s="113"/>
      <c r="H519" s="7" t="n">
        <v>733.511962890625</v>
      </c>
      <c r="I519" s="8" t="n">
        <v>12</v>
      </c>
      <c r="J519" s="112" t="n">
        <v>66.7113189697266</v>
      </c>
      <c r="K519" s="63" t="n">
        <v>56.3987967339923</v>
      </c>
      <c r="L519" s="63" t="n">
        <v>63.2693625771076</v>
      </c>
      <c r="Q519" s="63" t="n">
        <v>65.689275519913</v>
      </c>
      <c r="R519" s="63" t="n">
        <v>67.4150537634409</v>
      </c>
      <c r="T519" s="63" t="n">
        <v>63.8922489724016</v>
      </c>
      <c r="U519" s="63" t="n">
        <v>62.6049757281553</v>
      </c>
      <c r="Y519" s="57" t="n">
        <v>69.0140845070423</v>
      </c>
      <c r="Z519" s="63" t="n">
        <v>64.859781121751</v>
      </c>
      <c r="AA519" s="69" t="n">
        <v>10</v>
      </c>
      <c r="AB519" s="63" t="n">
        <v>76.5006821282401</v>
      </c>
      <c r="AC519" s="63" t="n">
        <v>64.4018118838263</v>
      </c>
      <c r="AD519" s="63" t="n">
        <v>69.4658753709199</v>
      </c>
      <c r="AI519" s="61" t="n">
        <v>66.7113189697266</v>
      </c>
      <c r="AJ519" s="62" t="n">
        <f aca="false">AVERAGE(K519:AH519)</f>
        <v>61.1259956922325</v>
      </c>
    </row>
    <row r="520" customFormat="false" ht="12.75" hidden="false" customHeight="false" outlineLevel="0" collapsed="false">
      <c r="A520" s="98" t="n">
        <v>34</v>
      </c>
      <c r="B520" s="66" t="s">
        <v>1537</v>
      </c>
      <c r="C520" s="86" t="s">
        <v>986</v>
      </c>
      <c r="D520" s="67" t="s">
        <v>1348</v>
      </c>
      <c r="E520" s="68" t="s">
        <v>1538</v>
      </c>
      <c r="F520" s="68" t="s">
        <v>159</v>
      </c>
      <c r="G520" s="113"/>
      <c r="H520" s="7" t="n">
        <v>731.385620117188</v>
      </c>
      <c r="I520" s="8" t="n">
        <v>8</v>
      </c>
      <c r="J520" s="112" t="n">
        <v>0</v>
      </c>
      <c r="K520" s="63" t="n">
        <v>81.1459192085738</v>
      </c>
      <c r="L520" s="96" t="n">
        <v>101.032469901496</v>
      </c>
      <c r="O520" s="63" t="n">
        <v>97.8110882956879</v>
      </c>
      <c r="P520" s="63" t="n">
        <v>98.1612903225806</v>
      </c>
      <c r="Q520" s="63" t="n">
        <v>89.3631656804734</v>
      </c>
      <c r="R520" s="63" t="n">
        <v>96.5544147843943</v>
      </c>
      <c r="T520" s="63" t="n">
        <v>87.5546167773084</v>
      </c>
      <c r="U520" s="63" t="n">
        <v>79.7626594511017</v>
      </c>
      <c r="AI520" s="61" t="n">
        <v>91.4232025146484</v>
      </c>
      <c r="AJ520" s="62" t="n">
        <f aca="false">AVERAGE(K520:AH520)</f>
        <v>91.423203052702</v>
      </c>
    </row>
    <row r="521" customFormat="false" ht="12.75" hidden="false" customHeight="false" outlineLevel="0" collapsed="false">
      <c r="A521" s="98" t="n">
        <v>35</v>
      </c>
      <c r="B521" s="66" t="s">
        <v>1539</v>
      </c>
      <c r="C521" s="86" t="s">
        <v>986</v>
      </c>
      <c r="D521" s="67" t="s">
        <v>1540</v>
      </c>
      <c r="E521" s="68" t="s">
        <v>1541</v>
      </c>
      <c r="F521" s="68" t="s">
        <v>64</v>
      </c>
      <c r="G521" s="113"/>
      <c r="H521" s="7" t="n">
        <v>722.362243652344</v>
      </c>
      <c r="I521" s="8" t="n">
        <v>10</v>
      </c>
      <c r="J521" s="112" t="n">
        <v>0</v>
      </c>
      <c r="K521" s="63" t="n">
        <v>79.0443686006826</v>
      </c>
      <c r="L521" s="57" t="n">
        <v>98.7977167320728</v>
      </c>
      <c r="M521" s="63" t="n">
        <v>94.3431413178616</v>
      </c>
      <c r="N521" s="63" t="n">
        <v>86.0677466863034</v>
      </c>
      <c r="Q521" s="57" t="n">
        <v>96.3468899521531</v>
      </c>
      <c r="R521" s="57" t="n">
        <v>83.1879699248121</v>
      </c>
      <c r="T521" s="63" t="n">
        <v>96.354660172681</v>
      </c>
      <c r="U521" s="63" t="n">
        <v>88.2197520307824</v>
      </c>
      <c r="Y521" s="11" t="s">
        <v>40</v>
      </c>
      <c r="Z521" s="11" t="s">
        <v>40</v>
      </c>
      <c r="AE521" s="11"/>
      <c r="AF521" s="11"/>
      <c r="AI521" s="61" t="n">
        <v>90.295280456543</v>
      </c>
      <c r="AJ521" s="62" t="n">
        <f aca="false">AVERAGE(K521:AH521)</f>
        <v>90.2952806771686</v>
      </c>
    </row>
    <row r="522" customFormat="false" ht="12.75" hidden="false" customHeight="false" outlineLevel="0" collapsed="false">
      <c r="A522" s="98" t="n">
        <v>36</v>
      </c>
      <c r="B522" s="98" t="s">
        <v>1542</v>
      </c>
      <c r="C522" s="86" t="s">
        <v>986</v>
      </c>
      <c r="D522" s="48" t="s">
        <v>607</v>
      </c>
      <c r="E522" s="49" t="s">
        <v>1397</v>
      </c>
      <c r="F522" s="49" t="s">
        <v>534</v>
      </c>
      <c r="G522" s="113"/>
      <c r="H522" s="7" t="n">
        <v>703.435913085938</v>
      </c>
      <c r="I522" s="8" t="n">
        <v>8</v>
      </c>
      <c r="J522" s="112" t="n">
        <v>0</v>
      </c>
      <c r="K522" s="63" t="n">
        <v>90.4271933853928</v>
      </c>
      <c r="L522" s="63" t="n">
        <v>99.6868250539957</v>
      </c>
      <c r="M522" s="63" t="n">
        <v>87.3896353166987</v>
      </c>
      <c r="N522" s="63" t="n">
        <v>90.2687673772011</v>
      </c>
      <c r="Q522" s="63" t="n">
        <v>87.7088929219601</v>
      </c>
      <c r="R522" s="63" t="n">
        <v>71.3265073947668</v>
      </c>
      <c r="AA522" s="63" t="n">
        <v>90.0591957542356</v>
      </c>
      <c r="AB522" s="63" t="n">
        <v>86.5688923195678</v>
      </c>
      <c r="AI522" s="61" t="n">
        <v>87.9294891357422</v>
      </c>
      <c r="AJ522" s="62" t="n">
        <f aca="false">AVERAGE(K522:AH522)</f>
        <v>87.9294886904773</v>
      </c>
    </row>
    <row r="523" customFormat="false" ht="12.75" hidden="false" customHeight="false" outlineLevel="0" collapsed="false">
      <c r="A523" s="98" t="n">
        <v>37</v>
      </c>
      <c r="B523" s="66" t="s">
        <v>1543</v>
      </c>
      <c r="C523" s="86" t="s">
        <v>986</v>
      </c>
      <c r="D523" s="67" t="s">
        <v>398</v>
      </c>
      <c r="E523" s="68" t="s">
        <v>1544</v>
      </c>
      <c r="F523" s="68" t="s">
        <v>1112</v>
      </c>
      <c r="G523" s="113"/>
      <c r="H523" s="7" t="n">
        <v>696.838256835938</v>
      </c>
      <c r="I523" s="8" t="n">
        <v>9</v>
      </c>
      <c r="J523" s="112" t="n">
        <v>0</v>
      </c>
      <c r="Q523" s="79" t="n">
        <v>102</v>
      </c>
      <c r="R523" s="63" t="n">
        <v>80.9677141627206</v>
      </c>
      <c r="T523" s="69" t="n">
        <v>10</v>
      </c>
      <c r="U523" s="63" t="n">
        <v>51.01260815822</v>
      </c>
      <c r="V523" s="63" t="n">
        <v>92.5202546296296</v>
      </c>
      <c r="W523" s="63" t="n">
        <v>85.8425196850394</v>
      </c>
      <c r="X523" s="63" t="n">
        <v>91.4208074534162</v>
      </c>
      <c r="Y523" s="63" t="n">
        <v>83.0743147781859</v>
      </c>
      <c r="Z523" s="79" t="n">
        <v>100</v>
      </c>
      <c r="AI523" s="61" t="n">
        <v>85.8547821044922</v>
      </c>
      <c r="AJ523" s="62" t="n">
        <f aca="false">AVERAGE(K523:AH523)</f>
        <v>77.4264687630235</v>
      </c>
    </row>
    <row r="524" customFormat="false" ht="12.75" hidden="false" customHeight="false" outlineLevel="0" collapsed="false">
      <c r="A524" s="98" t="n">
        <v>38</v>
      </c>
      <c r="B524" s="66" t="s">
        <v>1545</v>
      </c>
      <c r="C524" s="86" t="s">
        <v>986</v>
      </c>
      <c r="D524" s="67" t="s">
        <v>1315</v>
      </c>
      <c r="E524" s="68" t="s">
        <v>1546</v>
      </c>
      <c r="F524" s="68" t="s">
        <v>990</v>
      </c>
      <c r="G524" s="113"/>
      <c r="H524" s="7" t="n">
        <v>689.152770996094</v>
      </c>
      <c r="I524" s="8" t="n">
        <v>8</v>
      </c>
      <c r="J524" s="112" t="n">
        <v>0</v>
      </c>
      <c r="O524" s="63" t="n">
        <v>89.3509795748228</v>
      </c>
      <c r="P524" s="63" t="n">
        <v>91.1760299625468</v>
      </c>
      <c r="Q524" s="63" t="n">
        <v>79.5778033920632</v>
      </c>
      <c r="R524" s="63" t="n">
        <v>80.9328743545611</v>
      </c>
      <c r="W524" s="63" t="n">
        <v>87.1602174608251</v>
      </c>
      <c r="X524" s="63" t="n">
        <v>84.4086021505376</v>
      </c>
      <c r="AC524" s="63" t="n">
        <v>89.5848776871757</v>
      </c>
      <c r="AD524" s="63" t="n">
        <v>86.961367013373</v>
      </c>
      <c r="AI524" s="61" t="n">
        <v>86.1440963745117</v>
      </c>
      <c r="AJ524" s="62" t="n">
        <f aca="false">AVERAGE(K524:AH524)</f>
        <v>86.1440939494882</v>
      </c>
    </row>
    <row r="525" customFormat="false" ht="12.75" hidden="false" customHeight="false" outlineLevel="0" collapsed="false">
      <c r="A525" s="98" t="n">
        <v>39</v>
      </c>
      <c r="B525" s="66" t="s">
        <v>1547</v>
      </c>
      <c r="C525" s="86" t="s">
        <v>986</v>
      </c>
      <c r="D525" s="67" t="s">
        <v>393</v>
      </c>
      <c r="E525" s="68" t="s">
        <v>1548</v>
      </c>
      <c r="F525" s="68" t="s">
        <v>262</v>
      </c>
      <c r="G525" s="113"/>
      <c r="H525" s="7" t="n">
        <v>671.795959472656</v>
      </c>
      <c r="I525" s="8" t="n">
        <v>12</v>
      </c>
      <c r="J525" s="112" t="n">
        <v>65.1795959472656</v>
      </c>
      <c r="K525" s="69" t="n">
        <v>10</v>
      </c>
      <c r="L525" s="96" t="n">
        <v>100.155515370705</v>
      </c>
      <c r="O525" s="63" t="n">
        <v>65.2619881260466</v>
      </c>
      <c r="P525" s="63" t="n">
        <v>66.2922844175492</v>
      </c>
      <c r="Q525" s="63" t="n">
        <v>75.2063492063492</v>
      </c>
      <c r="R525" s="69" t="n">
        <v>10</v>
      </c>
      <c r="T525" s="57" t="n">
        <v>76.6932158590308</v>
      </c>
      <c r="U525" s="57" t="n">
        <v>64.7461562598055</v>
      </c>
      <c r="V525" s="11"/>
      <c r="W525" s="57" t="n">
        <v>61.2609575185435</v>
      </c>
      <c r="X525" s="57" t="n">
        <v>56.7606652205351</v>
      </c>
      <c r="AA525" s="63" t="n">
        <v>75.4188034188034</v>
      </c>
      <c r="AB525" s="69" t="n">
        <v>10</v>
      </c>
      <c r="AE525" s="11"/>
      <c r="AI525" s="61" t="n">
        <v>65.1795959472656</v>
      </c>
      <c r="AJ525" s="62" t="n">
        <f aca="false">AVERAGE(K525:AH525)</f>
        <v>55.9829946164474</v>
      </c>
    </row>
    <row r="526" customFormat="false" ht="12.75" hidden="false" customHeight="false" outlineLevel="0" collapsed="false">
      <c r="A526" s="98" t="n">
        <v>40</v>
      </c>
      <c r="B526" s="66" t="s">
        <v>1549</v>
      </c>
      <c r="C526" s="86" t="s">
        <v>986</v>
      </c>
      <c r="D526" s="67" t="s">
        <v>336</v>
      </c>
      <c r="E526" s="68" t="s">
        <v>1550</v>
      </c>
      <c r="F526" s="68" t="s">
        <v>266</v>
      </c>
      <c r="G526" s="113"/>
      <c r="H526" s="7" t="n">
        <v>662.889892578125</v>
      </c>
      <c r="I526" s="8" t="n">
        <v>10</v>
      </c>
      <c r="J526" s="112" t="n">
        <v>66.2889862060547</v>
      </c>
      <c r="M526" s="69" t="n">
        <v>10</v>
      </c>
      <c r="N526" s="63" t="n">
        <v>61.8674571247089</v>
      </c>
      <c r="O526" s="63" t="n">
        <v>76.0386661936857</v>
      </c>
      <c r="P526" s="63" t="n">
        <v>78.5571889566153</v>
      </c>
      <c r="Q526" s="63" t="n">
        <v>70.3765836609873</v>
      </c>
      <c r="R526" s="63" t="n">
        <v>69.8952062430323</v>
      </c>
      <c r="T526" s="63" t="n">
        <v>71.8326456510976</v>
      </c>
      <c r="U526" s="63" t="n">
        <v>75.4740307242136</v>
      </c>
      <c r="Y526" s="63" t="n">
        <v>68.419827786828</v>
      </c>
      <c r="Z526" s="63" t="n">
        <v>80.4283290924512</v>
      </c>
      <c r="AA526" s="60"/>
      <c r="AB526" s="60"/>
      <c r="AI526" s="61" t="n">
        <v>66.2889862060547</v>
      </c>
      <c r="AJ526" s="62" t="n">
        <f aca="false">AVERAGE(K526:AH526)</f>
        <v>66.288993543362</v>
      </c>
    </row>
    <row r="527" customFormat="false" ht="12.75" hidden="false" customHeight="false" outlineLevel="0" collapsed="false">
      <c r="A527" s="98" t="n">
        <v>41</v>
      </c>
      <c r="B527" s="66" t="s">
        <v>1551</v>
      </c>
      <c r="C527" s="86" t="s">
        <v>986</v>
      </c>
      <c r="D527" s="67" t="s">
        <v>196</v>
      </c>
      <c r="E527" s="68" t="s">
        <v>1552</v>
      </c>
      <c r="F527" s="68" t="s">
        <v>865</v>
      </c>
      <c r="G527" s="113"/>
      <c r="H527" s="7" t="n">
        <v>648.222106933594</v>
      </c>
      <c r="I527" s="8" t="n">
        <v>8</v>
      </c>
      <c r="J527" s="112" t="n">
        <v>0</v>
      </c>
      <c r="K527" s="63" t="n">
        <v>76.8384074941452</v>
      </c>
      <c r="L527" s="63" t="n">
        <v>78.7180216031836</v>
      </c>
      <c r="O527" s="63" t="n">
        <v>88.5024772914946</v>
      </c>
      <c r="P527" s="63" t="n">
        <v>80.9069423929099</v>
      </c>
      <c r="Q527" s="63" t="n">
        <v>91.3392553392553</v>
      </c>
      <c r="R527" s="63" t="n">
        <v>62.2395764394441</v>
      </c>
      <c r="T527" s="63" t="n">
        <v>91.899070945946</v>
      </c>
      <c r="U527" s="63" t="n">
        <v>77.778364116095</v>
      </c>
      <c r="AI527" s="61" t="n">
        <v>81.0277633666992</v>
      </c>
      <c r="AJ527" s="62" t="n">
        <f aca="false">AVERAGE(K527:AH527)</f>
        <v>81.0277644528092</v>
      </c>
    </row>
    <row r="528" customFormat="false" ht="12.75" hidden="false" customHeight="false" outlineLevel="0" collapsed="false">
      <c r="A528" s="98" t="n">
        <v>42</v>
      </c>
      <c r="B528" s="108" t="s">
        <v>1553</v>
      </c>
      <c r="C528" s="86" t="s">
        <v>986</v>
      </c>
      <c r="D528" s="109" t="s">
        <v>1554</v>
      </c>
      <c r="E528" s="110" t="s">
        <v>1555</v>
      </c>
      <c r="F528" s="110" t="s">
        <v>243</v>
      </c>
      <c r="G528" s="111"/>
      <c r="H528" s="7" t="n">
        <v>625.909973144531</v>
      </c>
      <c r="I528" s="8" t="n">
        <v>9</v>
      </c>
      <c r="J528" s="112" t="n">
        <v>0</v>
      </c>
      <c r="K528" s="63" t="n">
        <v>71.0557661072009</v>
      </c>
      <c r="L528" s="63" t="n">
        <v>77.0534223706177</v>
      </c>
      <c r="M528" s="11"/>
      <c r="O528" s="63" t="n">
        <v>71.0248508946322</v>
      </c>
      <c r="P528" s="63" t="n">
        <v>74.5224489795918</v>
      </c>
      <c r="Q528" s="63" t="n">
        <v>54.1121934833725</v>
      </c>
      <c r="R528" s="63" t="n">
        <v>73.8468786808009</v>
      </c>
      <c r="T528" s="63" t="n">
        <v>63.1322889469104</v>
      </c>
      <c r="U528" s="63" t="n">
        <v>70.1618497109827</v>
      </c>
      <c r="V528" s="63" t="n">
        <v>71.0003330742756</v>
      </c>
      <c r="AI528" s="61" t="n">
        <v>69.5455593532986</v>
      </c>
      <c r="AJ528" s="62" t="n">
        <f aca="false">AVERAGE(K528:AH528)</f>
        <v>69.5455591387094</v>
      </c>
    </row>
    <row r="529" customFormat="false" ht="12.75" hidden="false" customHeight="false" outlineLevel="0" collapsed="false">
      <c r="A529" s="98" t="n">
        <v>43</v>
      </c>
      <c r="B529" s="66" t="s">
        <v>1556</v>
      </c>
      <c r="C529" s="86" t="s">
        <v>986</v>
      </c>
      <c r="D529" s="67" t="s">
        <v>169</v>
      </c>
      <c r="E529" s="68" t="s">
        <v>1557</v>
      </c>
      <c r="F529" s="68" t="s">
        <v>194</v>
      </c>
      <c r="G529" s="113"/>
      <c r="H529" s="7" t="n">
        <v>617.699951171875</v>
      </c>
      <c r="I529" s="8" t="n">
        <v>8</v>
      </c>
      <c r="J529" s="112" t="n">
        <v>0</v>
      </c>
      <c r="O529" s="63" t="n">
        <v>77.7768505079826</v>
      </c>
      <c r="P529" s="63" t="n">
        <v>67.0018348623853</v>
      </c>
      <c r="Q529" s="70"/>
      <c r="AA529" s="63" t="n">
        <v>69.1861376822958</v>
      </c>
      <c r="AB529" s="63" t="n">
        <v>77.1055345479546</v>
      </c>
      <c r="AC529" s="63" t="n">
        <v>84.985935302391</v>
      </c>
      <c r="AD529" s="63" t="n">
        <v>83.2207607536438</v>
      </c>
      <c r="AE529" s="63" t="n">
        <v>73.649731022116</v>
      </c>
      <c r="AF529" s="63" t="n">
        <v>84.7731349814045</v>
      </c>
      <c r="AI529" s="61" t="n">
        <v>77.2124938964844</v>
      </c>
      <c r="AJ529" s="62" t="n">
        <f aca="false">AVERAGE(K529:AH529)</f>
        <v>77.2124899575217</v>
      </c>
    </row>
    <row r="530" customFormat="false" ht="12.75" hidden="false" customHeight="false" outlineLevel="0" collapsed="false">
      <c r="A530" s="98" t="n">
        <v>44</v>
      </c>
      <c r="B530" s="66" t="s">
        <v>1558</v>
      </c>
      <c r="C530" s="86" t="s">
        <v>986</v>
      </c>
      <c r="D530" s="67" t="s">
        <v>1559</v>
      </c>
      <c r="E530" s="68" t="s">
        <v>1560</v>
      </c>
      <c r="F530" s="68" t="s">
        <v>137</v>
      </c>
      <c r="G530" s="113"/>
      <c r="H530" s="7" t="n">
        <v>613.858825683594</v>
      </c>
      <c r="I530" s="8" t="n">
        <v>8</v>
      </c>
      <c r="J530" s="112" t="n">
        <v>0</v>
      </c>
      <c r="K530" s="63" t="n">
        <v>76.4356435643564</v>
      </c>
      <c r="L530" s="57" t="n">
        <v>94.1938775510204</v>
      </c>
      <c r="M530" s="63" t="n">
        <v>91.2973731702426</v>
      </c>
      <c r="N530" s="63" t="n">
        <v>65.1359786000892</v>
      </c>
      <c r="Q530" s="63" t="n">
        <v>76.0824937027708</v>
      </c>
      <c r="R530" s="63" t="n">
        <v>69.1754321441706</v>
      </c>
      <c r="W530" s="11"/>
      <c r="AA530" s="57" t="n">
        <v>69.6008834200978</v>
      </c>
      <c r="AB530" s="63" t="n">
        <v>71.9371391917896</v>
      </c>
      <c r="AI530" s="61" t="n">
        <v>76.7323532104492</v>
      </c>
      <c r="AJ530" s="62" t="n">
        <f aca="false">AVERAGE(K530:AH530)</f>
        <v>76.7323526680672</v>
      </c>
    </row>
    <row r="531" customFormat="false" ht="12.75" hidden="false" customHeight="false" outlineLevel="0" collapsed="false">
      <c r="A531" s="98" t="n">
        <v>45</v>
      </c>
      <c r="B531" s="66" t="s">
        <v>1561</v>
      </c>
      <c r="C531" s="86" t="s">
        <v>986</v>
      </c>
      <c r="D531" s="67" t="s">
        <v>617</v>
      </c>
      <c r="E531" s="68" t="s">
        <v>653</v>
      </c>
      <c r="F531" s="68" t="s">
        <v>412</v>
      </c>
      <c r="G531" s="113"/>
      <c r="H531" s="7" t="n">
        <v>604.92578125</v>
      </c>
      <c r="I531" s="8" t="n">
        <v>8</v>
      </c>
      <c r="J531" s="112" t="n">
        <v>0</v>
      </c>
      <c r="O531" s="58" t="n">
        <v>76.4590690208668</v>
      </c>
      <c r="P531" s="58" t="n">
        <v>81.0266272189349</v>
      </c>
      <c r="Q531" s="63" t="n">
        <v>63.5304324963849</v>
      </c>
      <c r="R531" s="63" t="n">
        <v>83.5204262877442</v>
      </c>
      <c r="AA531" s="63" t="n">
        <v>71.542078806551</v>
      </c>
      <c r="AB531" s="63" t="n">
        <v>83.5692995529061</v>
      </c>
      <c r="AC531" s="63" t="n">
        <v>74.5527452190006</v>
      </c>
      <c r="AD531" s="63" t="n">
        <v>70.7250755287009</v>
      </c>
      <c r="AI531" s="61" t="n">
        <v>75.61572265625</v>
      </c>
      <c r="AJ531" s="62" t="n">
        <f aca="false">AVERAGE(K531:AH531)</f>
        <v>75.6157192663862</v>
      </c>
    </row>
    <row r="532" customFormat="false" ht="12.75" hidden="false" customHeight="false" outlineLevel="0" collapsed="false">
      <c r="A532" s="98" t="n">
        <v>46</v>
      </c>
      <c r="B532" s="66" t="s">
        <v>1562</v>
      </c>
      <c r="C532" s="86" t="s">
        <v>986</v>
      </c>
      <c r="D532" s="67" t="s">
        <v>664</v>
      </c>
      <c r="E532" s="68" t="s">
        <v>1563</v>
      </c>
      <c r="F532" s="68" t="s">
        <v>1564</v>
      </c>
      <c r="G532" s="113"/>
      <c r="H532" s="7" t="n">
        <v>570.047058105469</v>
      </c>
      <c r="I532" s="8" t="n">
        <v>9</v>
      </c>
      <c r="J532" s="112" t="n">
        <v>0</v>
      </c>
      <c r="L532" s="11"/>
      <c r="O532" s="63" t="n">
        <v>78.7483468038207</v>
      </c>
      <c r="P532" s="63" t="n">
        <v>88.9910641754671</v>
      </c>
      <c r="Q532" s="57" t="n">
        <v>77.3489116517285</v>
      </c>
      <c r="R532" s="69" t="n">
        <v>10</v>
      </c>
      <c r="T532" s="57" t="n">
        <v>78.3358531317495</v>
      </c>
      <c r="U532" s="57" t="n">
        <v>76.7370769802901</v>
      </c>
      <c r="V532" s="11"/>
      <c r="W532" s="11"/>
      <c r="X532" s="11"/>
      <c r="Y532" s="63" t="n">
        <v>83.3097194672712</v>
      </c>
      <c r="Z532" s="69" t="n">
        <v>10</v>
      </c>
      <c r="AA532" s="63" t="n">
        <v>66.5761279613702</v>
      </c>
      <c r="AI532" s="61" t="n">
        <v>78.5781598772321</v>
      </c>
      <c r="AJ532" s="62" t="n">
        <f aca="false">AVERAGE(K532:AH532)</f>
        <v>63.3385666857441</v>
      </c>
    </row>
    <row r="533" customFormat="false" ht="12.75" hidden="false" customHeight="false" outlineLevel="0" collapsed="false">
      <c r="A533" s="98" t="n">
        <v>47</v>
      </c>
      <c r="B533" s="66" t="s">
        <v>1565</v>
      </c>
      <c r="C533" s="86" t="s">
        <v>986</v>
      </c>
      <c r="D533" s="67" t="s">
        <v>336</v>
      </c>
      <c r="E533" s="68" t="s">
        <v>1566</v>
      </c>
      <c r="F533" s="68" t="s">
        <v>171</v>
      </c>
      <c r="G533" s="113"/>
      <c r="H533" s="7" t="n">
        <v>565.334350585938</v>
      </c>
      <c r="I533" s="8" t="n">
        <v>7</v>
      </c>
      <c r="J533" s="112" t="n">
        <v>0</v>
      </c>
      <c r="O533" s="63" t="n">
        <v>96.1224215246637</v>
      </c>
      <c r="P533" s="63" t="n">
        <v>97.0310008857396</v>
      </c>
      <c r="Q533" s="63" t="n">
        <v>75.2063492063492</v>
      </c>
      <c r="R533" s="69" t="n">
        <v>10</v>
      </c>
      <c r="V533" s="63" t="n">
        <v>88.4019905999447</v>
      </c>
      <c r="AC533" s="63" t="n">
        <v>98.5725938009788</v>
      </c>
      <c r="AD533" s="79" t="n">
        <v>100</v>
      </c>
      <c r="AE533" s="11"/>
      <c r="AI533" s="61" t="n">
        <v>92.5557250976563</v>
      </c>
      <c r="AJ533" s="62" t="n">
        <f aca="false">AVERAGE(K533:AH533)</f>
        <v>80.762050859668</v>
      </c>
    </row>
    <row r="534" customFormat="false" ht="12.75" hidden="false" customHeight="false" outlineLevel="0" collapsed="false">
      <c r="A534" s="98" t="n">
        <v>48</v>
      </c>
      <c r="B534" s="66" t="s">
        <v>1567</v>
      </c>
      <c r="C534" s="86" t="s">
        <v>986</v>
      </c>
      <c r="D534" s="67" t="s">
        <v>1172</v>
      </c>
      <c r="E534" s="68" t="s">
        <v>1568</v>
      </c>
      <c r="F534" s="68" t="s">
        <v>464</v>
      </c>
      <c r="G534" s="113"/>
      <c r="H534" s="7" t="n">
        <v>556.200378417969</v>
      </c>
      <c r="I534" s="8" t="n">
        <v>10</v>
      </c>
      <c r="J534" s="112" t="n">
        <v>0</v>
      </c>
      <c r="K534" s="60" t="s">
        <v>40</v>
      </c>
      <c r="L534" s="64" t="s">
        <v>40</v>
      </c>
      <c r="M534" s="58" t="n">
        <v>74.5171849427169</v>
      </c>
      <c r="N534" s="58" t="n">
        <v>69.9880239520958</v>
      </c>
      <c r="Q534" s="63" t="n">
        <v>77.7596138374899</v>
      </c>
      <c r="R534" s="63" t="n">
        <v>65.263011797363</v>
      </c>
      <c r="T534" s="63" t="n">
        <v>80.7334446299388</v>
      </c>
      <c r="U534" s="63" t="n">
        <v>58.5711041725802</v>
      </c>
      <c r="AA534" s="63" t="n">
        <v>55.6789500252398</v>
      </c>
      <c r="AB534" s="11"/>
      <c r="AC534" s="63" t="n">
        <v>73.6890243902439</v>
      </c>
      <c r="AI534" s="61" t="n">
        <v>69.5250473022461</v>
      </c>
      <c r="AJ534" s="62" t="n">
        <f aca="false">AVERAGE(K534:AH534)</f>
        <v>69.5250447184585</v>
      </c>
    </row>
    <row r="535" customFormat="false" ht="12.75" hidden="false" customHeight="false" outlineLevel="0" collapsed="false">
      <c r="A535" s="98" t="n">
        <v>49</v>
      </c>
      <c r="B535" s="66" t="s">
        <v>1569</v>
      </c>
      <c r="C535" s="86" t="s">
        <v>986</v>
      </c>
      <c r="D535" s="67" t="s">
        <v>192</v>
      </c>
      <c r="E535" s="68" t="s">
        <v>1570</v>
      </c>
      <c r="F535" s="68" t="s">
        <v>60</v>
      </c>
      <c r="G535" s="113" t="n">
        <v>0.0500462962962963</v>
      </c>
      <c r="H535" s="7" t="n">
        <v>551.371520996094</v>
      </c>
      <c r="I535" s="8" t="n">
        <v>7</v>
      </c>
      <c r="J535" s="112" t="n">
        <v>0</v>
      </c>
      <c r="O535" s="63" t="n">
        <v>99.1456984273821</v>
      </c>
      <c r="P535" s="63" t="n">
        <v>88.2028985507246</v>
      </c>
      <c r="Q535" s="63" t="n">
        <v>62.975762314308</v>
      </c>
      <c r="R535" s="63" t="n">
        <v>61.146944083225</v>
      </c>
      <c r="T535" s="63" t="n">
        <v>77.2376220053239</v>
      </c>
      <c r="U535" s="63" t="n">
        <v>85.4081125827815</v>
      </c>
      <c r="AA535" s="63" t="n">
        <v>77.254421292243</v>
      </c>
      <c r="AI535" s="61" t="n">
        <v>78.7673514229911</v>
      </c>
      <c r="AJ535" s="62" t="n">
        <f aca="false">AVERAGE(K535:AH535)</f>
        <v>78.767351322284</v>
      </c>
    </row>
    <row r="536" customFormat="false" ht="12.75" hidden="false" customHeight="false" outlineLevel="0" collapsed="false">
      <c r="A536" s="98" t="n">
        <v>50</v>
      </c>
      <c r="B536" s="66" t="s">
        <v>1571</v>
      </c>
      <c r="C536" s="86" t="s">
        <v>986</v>
      </c>
      <c r="D536" s="67" t="s">
        <v>460</v>
      </c>
      <c r="E536" s="68" t="s">
        <v>1572</v>
      </c>
      <c r="F536" s="68" t="s">
        <v>537</v>
      </c>
      <c r="G536" s="113"/>
      <c r="H536" s="7" t="n">
        <v>545.6669921875</v>
      </c>
      <c r="I536" s="8" t="n">
        <v>10</v>
      </c>
      <c r="J536" s="112" t="n">
        <v>54.5666999816895</v>
      </c>
      <c r="K536" s="63" t="n">
        <v>47.2312859884837</v>
      </c>
      <c r="M536" s="63" t="n">
        <v>66.9558823529412</v>
      </c>
      <c r="O536" s="63" t="n">
        <v>66.5485873952189</v>
      </c>
      <c r="P536" s="63" t="n">
        <v>62.4561003420752</v>
      </c>
      <c r="T536" s="60"/>
      <c r="U536" s="60"/>
      <c r="V536" s="63" t="n">
        <v>55.3440069234098</v>
      </c>
      <c r="Y536" s="11"/>
      <c r="AA536" s="69" t="n">
        <v>10</v>
      </c>
      <c r="AB536" s="57" t="n">
        <v>65.2983988355167</v>
      </c>
      <c r="AC536" s="63" t="n">
        <v>56.8304726075711</v>
      </c>
      <c r="AE536" s="63" t="n">
        <v>53.7474372955289</v>
      </c>
      <c r="AF536" s="63" t="n">
        <v>61.2548213721151</v>
      </c>
      <c r="AI536" s="61" t="n">
        <v>54.5666999816895</v>
      </c>
      <c r="AJ536" s="62" t="n">
        <f aca="false">AVERAGE(K536:AH536)</f>
        <v>54.5666993112861</v>
      </c>
    </row>
    <row r="537" customFormat="false" ht="12.75" hidden="false" customHeight="false" outlineLevel="0" collapsed="false">
      <c r="A537" s="98" t="n">
        <v>51</v>
      </c>
      <c r="B537" s="66" t="s">
        <v>1573</v>
      </c>
      <c r="C537" s="86" t="s">
        <v>986</v>
      </c>
      <c r="D537" s="67" t="s">
        <v>213</v>
      </c>
      <c r="E537" s="68" t="s">
        <v>1574</v>
      </c>
      <c r="F537" s="68" t="s">
        <v>537</v>
      </c>
      <c r="G537" s="113"/>
      <c r="H537" s="7" t="n">
        <v>482.307525634766</v>
      </c>
      <c r="I537" s="8" t="n">
        <v>7</v>
      </c>
      <c r="J537" s="112" t="n">
        <v>0</v>
      </c>
      <c r="N537" s="11"/>
      <c r="O537" s="63" t="n">
        <v>98.8713099630996</v>
      </c>
      <c r="P537" s="63" t="n">
        <v>85.1519626894675</v>
      </c>
      <c r="Q537" s="63" t="n">
        <v>87.0453890489914</v>
      </c>
      <c r="R537" s="63" t="n">
        <v>61.7491792514774</v>
      </c>
      <c r="T537" s="11"/>
      <c r="V537" s="69" t="n">
        <v>10</v>
      </c>
      <c r="AE537" s="63" t="n">
        <v>60.149377593361</v>
      </c>
      <c r="AF537" s="63" t="n">
        <v>79.3402948402949</v>
      </c>
      <c r="AI537" s="61" t="n">
        <v>78.7179209391276</v>
      </c>
      <c r="AJ537" s="62" t="n">
        <f aca="false">AVERAGE(K537:AH537)</f>
        <v>68.901073340956</v>
      </c>
    </row>
    <row r="538" customFormat="false" ht="12.75" hidden="false" customHeight="false" outlineLevel="0" collapsed="false">
      <c r="A538" s="98" t="n">
        <v>52</v>
      </c>
      <c r="B538" s="66" t="s">
        <v>1575</v>
      </c>
      <c r="C538" s="86" t="s">
        <v>986</v>
      </c>
      <c r="D538" s="67" t="s">
        <v>401</v>
      </c>
      <c r="E538" s="68" t="s">
        <v>1073</v>
      </c>
      <c r="F538" s="68" t="s">
        <v>113</v>
      </c>
      <c r="G538" s="113"/>
      <c r="H538" s="7" t="n">
        <v>478.398803710938</v>
      </c>
      <c r="I538" s="8" t="n">
        <v>6</v>
      </c>
      <c r="J538" s="112" t="n">
        <v>0</v>
      </c>
      <c r="O538" s="63" t="n">
        <v>96.2735234673254</v>
      </c>
      <c r="P538" s="63" t="n">
        <v>69.7535816618911</v>
      </c>
      <c r="AA538" s="63" t="n">
        <v>73.118992376533</v>
      </c>
      <c r="AB538" s="63" t="n">
        <v>85.3176112590339</v>
      </c>
      <c r="AC538" s="63" t="n">
        <v>82.5196312734722</v>
      </c>
      <c r="AD538" s="63" t="n">
        <v>71.4154972544234</v>
      </c>
      <c r="AI538" s="61" t="n">
        <v>79.7331339518229</v>
      </c>
      <c r="AJ538" s="62" t="n">
        <f aca="false">AVERAGE(K538:AH538)</f>
        <v>79.7331395487798</v>
      </c>
    </row>
    <row r="539" customFormat="false" ht="12.75" hidden="false" customHeight="false" outlineLevel="0" collapsed="false">
      <c r="A539" s="98" t="n">
        <v>53</v>
      </c>
      <c r="B539" s="66" t="s">
        <v>1576</v>
      </c>
      <c r="C539" s="86" t="s">
        <v>986</v>
      </c>
      <c r="D539" s="67" t="s">
        <v>1577</v>
      </c>
      <c r="E539" s="68" t="s">
        <v>1578</v>
      </c>
      <c r="F539" s="68" t="s">
        <v>190</v>
      </c>
      <c r="G539" s="113" t="n">
        <v>0.0894212962962963</v>
      </c>
      <c r="H539" s="7" t="n">
        <v>476.435363769531</v>
      </c>
      <c r="I539" s="8" t="n">
        <v>6</v>
      </c>
      <c r="J539" s="112" t="n">
        <v>0</v>
      </c>
      <c r="Q539" s="63" t="n">
        <v>62.5519026663215</v>
      </c>
      <c r="R539" s="63" t="n">
        <v>77.2752670501232</v>
      </c>
      <c r="Y539" s="63" t="n">
        <v>77.4907749077491</v>
      </c>
      <c r="Z539" s="63" t="n">
        <v>74.6947617172115</v>
      </c>
      <c r="AC539" s="63" t="n">
        <v>94.1932969602494</v>
      </c>
      <c r="AD539" s="63" t="n">
        <v>90.2293312777028</v>
      </c>
      <c r="AI539" s="61" t="n">
        <v>79.4058888753255</v>
      </c>
      <c r="AJ539" s="62" t="n">
        <f aca="false">AVERAGE(K539:AH539)</f>
        <v>79.4058890965596</v>
      </c>
    </row>
    <row r="540" customFormat="false" ht="12.75" hidden="false" customHeight="false" outlineLevel="0" collapsed="false">
      <c r="A540" s="98" t="n">
        <v>54</v>
      </c>
      <c r="B540" s="66" t="s">
        <v>1579</v>
      </c>
      <c r="C540" s="86" t="s">
        <v>986</v>
      </c>
      <c r="D540" s="67" t="s">
        <v>1580</v>
      </c>
      <c r="E540" s="68" t="s">
        <v>1581</v>
      </c>
      <c r="F540" s="68" t="s">
        <v>113</v>
      </c>
      <c r="G540" s="113"/>
      <c r="H540" s="7" t="n">
        <v>476.315734863281</v>
      </c>
      <c r="I540" s="8" t="n">
        <v>8</v>
      </c>
      <c r="J540" s="112" t="n">
        <v>0</v>
      </c>
      <c r="K540" s="63" t="n">
        <v>46.8546947518743</v>
      </c>
      <c r="L540" s="63" t="n">
        <v>69.2151962009498</v>
      </c>
      <c r="O540" s="63" t="n">
        <v>62.4662683957453</v>
      </c>
      <c r="P540" s="63" t="n">
        <v>51.4189157474771</v>
      </c>
      <c r="Q540" s="63" t="n">
        <v>66.5577744112381</v>
      </c>
      <c r="R540" s="63" t="n">
        <v>53.4340909090909</v>
      </c>
      <c r="T540" s="63" t="n">
        <v>58.8472147106544</v>
      </c>
      <c r="U540" s="63" t="n">
        <v>67.5215968586388</v>
      </c>
      <c r="AI540" s="61" t="n">
        <v>59.5394706726074</v>
      </c>
      <c r="AJ540" s="62" t="n">
        <f aca="false">AVERAGE(K540:AH540)</f>
        <v>59.5394689982086</v>
      </c>
    </row>
    <row r="541" customFormat="false" ht="12.75" hidden="false" customHeight="false" outlineLevel="0" collapsed="false">
      <c r="A541" s="98" t="n">
        <v>55</v>
      </c>
      <c r="B541" s="66" t="s">
        <v>1582</v>
      </c>
      <c r="C541" s="86" t="s">
        <v>986</v>
      </c>
      <c r="D541" s="67" t="s">
        <v>85</v>
      </c>
      <c r="E541" s="68" t="s">
        <v>1583</v>
      </c>
      <c r="F541" s="68" t="s">
        <v>116</v>
      </c>
      <c r="G541" s="113"/>
      <c r="H541" s="7" t="n">
        <v>476.230529785156</v>
      </c>
      <c r="I541" s="8" t="n">
        <v>6</v>
      </c>
      <c r="J541" s="112" t="n">
        <v>0</v>
      </c>
      <c r="Q541" s="57" t="n">
        <v>73.046553808948</v>
      </c>
      <c r="R541" s="63" t="n">
        <v>68.9219494320264</v>
      </c>
      <c r="W541" s="63" t="n">
        <v>81.2127532777115</v>
      </c>
      <c r="X541" s="63" t="n">
        <v>76.2382648106183</v>
      </c>
      <c r="Y541" s="63" t="n">
        <v>90.6847624922887</v>
      </c>
      <c r="Z541" s="63" t="n">
        <v>86.1262488646685</v>
      </c>
      <c r="AI541" s="61" t="n">
        <v>79.3717549641927</v>
      </c>
      <c r="AJ541" s="62" t="n">
        <f aca="false">AVERAGE(K541:AH541)</f>
        <v>79.3717554477102</v>
      </c>
    </row>
    <row r="542" customFormat="false" ht="12.75" hidden="false" customHeight="false" outlineLevel="0" collapsed="false">
      <c r="A542" s="98" t="n">
        <v>56</v>
      </c>
      <c r="B542" s="66" t="s">
        <v>1584</v>
      </c>
      <c r="C542" s="86" t="s">
        <v>986</v>
      </c>
      <c r="D542" s="67" t="s">
        <v>1585</v>
      </c>
      <c r="E542" s="68" t="s">
        <v>1586</v>
      </c>
      <c r="F542" s="68" t="s">
        <v>1048</v>
      </c>
      <c r="G542" s="113"/>
      <c r="H542" s="7" t="n">
        <v>457.811859130859</v>
      </c>
      <c r="I542" s="8" t="n">
        <v>6</v>
      </c>
      <c r="J542" s="112" t="n">
        <v>0</v>
      </c>
      <c r="O542" s="63" t="n">
        <v>90.7506350550381</v>
      </c>
      <c r="P542" s="63" t="n">
        <v>88.9910641754671</v>
      </c>
      <c r="Q542" s="69" t="n">
        <v>10</v>
      </c>
      <c r="R542" s="63" t="n">
        <v>82.0270388137811</v>
      </c>
      <c r="W542" s="79" t="n">
        <v>100</v>
      </c>
      <c r="X542" s="63" t="n">
        <v>86.0431128973329</v>
      </c>
      <c r="AI542" s="61" t="n">
        <v>89.5623718261719</v>
      </c>
      <c r="AJ542" s="62" t="n">
        <f aca="false">AVERAGE(K542:AH542)</f>
        <v>76.3019751569365</v>
      </c>
    </row>
    <row r="543" customFormat="false" ht="12.75" hidden="false" customHeight="false" outlineLevel="0" collapsed="false">
      <c r="A543" s="98" t="n">
        <v>57</v>
      </c>
      <c r="B543" s="66" t="s">
        <v>1587</v>
      </c>
      <c r="C543" s="86" t="s">
        <v>986</v>
      </c>
      <c r="D543" s="67" t="s">
        <v>1588</v>
      </c>
      <c r="E543" s="68" t="s">
        <v>1589</v>
      </c>
      <c r="F543" s="68" t="s">
        <v>412</v>
      </c>
      <c r="G543" s="118"/>
      <c r="H543" s="7" t="n">
        <v>455.501098632813</v>
      </c>
      <c r="I543" s="8" t="n">
        <v>6</v>
      </c>
      <c r="J543" s="112" t="n">
        <v>0</v>
      </c>
      <c r="K543" s="63" t="n">
        <v>64.2388644150759</v>
      </c>
      <c r="L543" s="63" t="n">
        <v>69.8788796366389</v>
      </c>
      <c r="O543" s="63" t="n">
        <v>79.3753008702092</v>
      </c>
      <c r="P543" s="63" t="n">
        <v>88.9549330085262</v>
      </c>
      <c r="Q543" s="63" t="n">
        <v>79.8671294000992</v>
      </c>
      <c r="R543" s="63" t="n">
        <v>73.1859922178988</v>
      </c>
      <c r="W543" s="11"/>
      <c r="Y543" s="11"/>
      <c r="AI543" s="61" t="n">
        <v>75.9168497721354</v>
      </c>
      <c r="AJ543" s="62" t="n">
        <f aca="false">AVERAGE(K543:AH543)</f>
        <v>75.9168499247414</v>
      </c>
    </row>
    <row r="544" customFormat="false" ht="12.75" hidden="false" customHeight="false" outlineLevel="0" collapsed="false">
      <c r="A544" s="98" t="n">
        <v>58</v>
      </c>
      <c r="B544" s="66" t="s">
        <v>1590</v>
      </c>
      <c r="C544" s="86" t="s">
        <v>986</v>
      </c>
      <c r="D544" s="67" t="s">
        <v>333</v>
      </c>
      <c r="E544" s="68" t="s">
        <v>1591</v>
      </c>
      <c r="F544" s="68" t="s">
        <v>145</v>
      </c>
      <c r="G544" s="113"/>
      <c r="H544" s="7" t="n">
        <v>448.441314697266</v>
      </c>
      <c r="I544" s="8" t="n">
        <v>8</v>
      </c>
      <c r="J544" s="112" t="n">
        <v>0</v>
      </c>
      <c r="K544" s="70"/>
      <c r="M544" s="63" t="n">
        <v>79.0588643861782</v>
      </c>
      <c r="N544" s="63" t="n">
        <v>68.688293370945</v>
      </c>
      <c r="Q544" s="63" t="n">
        <v>54.6445047489824</v>
      </c>
      <c r="R544" s="63" t="n">
        <v>75.8725292456636</v>
      </c>
      <c r="Y544" s="63" t="n">
        <v>77.3887865227691</v>
      </c>
      <c r="Z544" s="63" t="n">
        <v>72.7883323738246</v>
      </c>
      <c r="AE544" s="69" t="n">
        <v>10</v>
      </c>
      <c r="AF544" s="69" t="n">
        <v>10</v>
      </c>
      <c r="AI544" s="61" t="n">
        <v>71.4068857828776</v>
      </c>
      <c r="AJ544" s="62" t="n">
        <f aca="false">AVERAGE(K544:AH544)</f>
        <v>56.0551638310454</v>
      </c>
    </row>
    <row r="545" customFormat="false" ht="12.75" hidden="false" customHeight="false" outlineLevel="0" collapsed="false">
      <c r="A545" s="98" t="n">
        <v>59</v>
      </c>
      <c r="B545" s="66" t="s">
        <v>1592</v>
      </c>
      <c r="C545" s="86" t="s">
        <v>986</v>
      </c>
      <c r="D545" s="67" t="s">
        <v>1593</v>
      </c>
      <c r="E545" s="68" t="s">
        <v>1594</v>
      </c>
      <c r="F545" s="68" t="s">
        <v>56</v>
      </c>
      <c r="G545" s="113"/>
      <c r="H545" s="7" t="n">
        <v>435.256103515625</v>
      </c>
      <c r="I545" s="8" t="n">
        <v>7</v>
      </c>
      <c r="J545" s="112" t="n">
        <v>0</v>
      </c>
      <c r="O545" s="63" t="n">
        <v>62.8601173020528</v>
      </c>
      <c r="P545" s="63" t="n">
        <v>60.674605372473</v>
      </c>
      <c r="R545" s="63" t="n">
        <v>62.8006677796327</v>
      </c>
      <c r="T545" s="11"/>
      <c r="U545" s="11"/>
      <c r="V545" s="11"/>
      <c r="W545" s="11"/>
      <c r="X545" s="11"/>
      <c r="AC545" s="63" t="n">
        <v>61.6896375701889</v>
      </c>
      <c r="AD545" s="63" t="n">
        <v>60.7815136959626</v>
      </c>
      <c r="AE545" s="63" t="n">
        <v>58.5627376425856</v>
      </c>
      <c r="AF545" s="63" t="n">
        <v>67.8868255080589</v>
      </c>
      <c r="AI545" s="61" t="n">
        <v>62.179443359375</v>
      </c>
      <c r="AJ545" s="62" t="n">
        <f aca="false">AVERAGE(K545:AH545)</f>
        <v>62.1794435529935</v>
      </c>
    </row>
    <row r="546" customFormat="false" ht="12.75" hidden="false" customHeight="false" outlineLevel="0" collapsed="false">
      <c r="A546" s="98" t="n">
        <v>60</v>
      </c>
      <c r="B546" s="66" t="s">
        <v>1595</v>
      </c>
      <c r="C546" s="86" t="s">
        <v>986</v>
      </c>
      <c r="D546" s="67" t="s">
        <v>1066</v>
      </c>
      <c r="E546" s="68" t="s">
        <v>1596</v>
      </c>
      <c r="F546" s="68" t="s">
        <v>113</v>
      </c>
      <c r="G546" s="113"/>
      <c r="H546" s="7" t="n">
        <v>420.50927734375</v>
      </c>
      <c r="I546" s="8" t="n">
        <v>6</v>
      </c>
      <c r="J546" s="112" t="n">
        <v>0</v>
      </c>
      <c r="O546" s="63" t="n">
        <v>75.0667133601821</v>
      </c>
      <c r="P546" s="63" t="n">
        <v>70.2681205901219</v>
      </c>
      <c r="Q546" s="63" t="n">
        <v>74.2930053804765</v>
      </c>
      <c r="R546" s="63" t="n">
        <v>65.1499826809837</v>
      </c>
      <c r="Y546" s="63" t="n">
        <v>65.9045057162071</v>
      </c>
      <c r="Z546" s="63" t="n">
        <v>69.8269513991163</v>
      </c>
      <c r="AI546" s="61" t="n">
        <v>70.0848846435547</v>
      </c>
      <c r="AJ546" s="62" t="n">
        <f aca="false">AVERAGE(K546:AH546)</f>
        <v>70.0848798545146</v>
      </c>
    </row>
    <row r="547" customFormat="false" ht="12.75" hidden="false" customHeight="false" outlineLevel="0" collapsed="false">
      <c r="A547" s="98" t="n">
        <v>61</v>
      </c>
      <c r="B547" s="66" t="s">
        <v>1597</v>
      </c>
      <c r="C547" s="86" t="s">
        <v>986</v>
      </c>
      <c r="D547" s="67" t="s">
        <v>1598</v>
      </c>
      <c r="E547" s="68" t="s">
        <v>1599</v>
      </c>
      <c r="F547" s="68" t="s">
        <v>134</v>
      </c>
      <c r="G547" s="113"/>
      <c r="H547" s="7" t="n">
        <v>402.261993408203</v>
      </c>
      <c r="I547" s="8" t="n">
        <v>6</v>
      </c>
      <c r="J547" s="112" t="n">
        <v>0</v>
      </c>
      <c r="K547" s="63" t="n">
        <v>68.556503569563</v>
      </c>
      <c r="L547" s="63" t="n">
        <v>93.5258358662614</v>
      </c>
      <c r="O547" s="69" t="n">
        <v>10</v>
      </c>
      <c r="P547" s="63" t="n">
        <v>89.7199017199017</v>
      </c>
      <c r="Q547" s="63" t="n">
        <v>65.2546583850932</v>
      </c>
      <c r="R547" s="63" t="n">
        <v>75.2051179528189</v>
      </c>
      <c r="S547" s="11"/>
      <c r="Y547" s="11"/>
      <c r="Z547" s="11"/>
      <c r="AI547" s="61" t="n">
        <v>78.4523986816406</v>
      </c>
      <c r="AJ547" s="62" t="n">
        <f aca="false">AVERAGE(K547:AH547)</f>
        <v>67.043669582273</v>
      </c>
    </row>
    <row r="548" customFormat="false" ht="12.75" hidden="false" customHeight="false" outlineLevel="0" collapsed="false">
      <c r="A548" s="98" t="n">
        <v>62</v>
      </c>
      <c r="B548" s="66" t="s">
        <v>1600</v>
      </c>
      <c r="C548" s="86" t="s">
        <v>986</v>
      </c>
      <c r="D548" s="67" t="s">
        <v>1601</v>
      </c>
      <c r="E548" s="68" t="s">
        <v>1602</v>
      </c>
      <c r="F548" s="68" t="s">
        <v>1112</v>
      </c>
      <c r="G548" s="113"/>
      <c r="H548" s="7" t="n">
        <v>394.956115722656</v>
      </c>
      <c r="I548" s="8" t="n">
        <v>4</v>
      </c>
      <c r="J548" s="112" t="n">
        <v>0</v>
      </c>
      <c r="O548" s="79" t="n">
        <v>102</v>
      </c>
      <c r="P548" s="79" t="n">
        <v>102</v>
      </c>
      <c r="R548" s="11"/>
      <c r="W548" s="63" t="n">
        <v>90.9561154680461</v>
      </c>
      <c r="X548" s="79" t="n">
        <v>100</v>
      </c>
      <c r="AI548" s="61" t="n">
        <v>98.7390289306641</v>
      </c>
      <c r="AJ548" s="62" t="n">
        <f aca="false">AVERAGE(K548:AH548)</f>
        <v>98.7390288670115</v>
      </c>
    </row>
    <row r="549" customFormat="false" ht="12.75" hidden="false" customHeight="false" outlineLevel="0" collapsed="false">
      <c r="A549" s="98" t="n">
        <v>63</v>
      </c>
      <c r="B549" s="66" t="s">
        <v>1603</v>
      </c>
      <c r="C549" s="86" t="s">
        <v>986</v>
      </c>
      <c r="D549" s="67" t="s">
        <v>1604</v>
      </c>
      <c r="E549" s="68" t="s">
        <v>1605</v>
      </c>
      <c r="F549" s="68" t="s">
        <v>76</v>
      </c>
      <c r="G549" s="113"/>
      <c r="H549" s="7" t="n">
        <v>385.981018066406</v>
      </c>
      <c r="I549" s="8" t="n">
        <v>6</v>
      </c>
      <c r="J549" s="112" t="n">
        <v>0</v>
      </c>
      <c r="K549" s="63" t="n">
        <v>76.8084276238783</v>
      </c>
      <c r="L549" s="63" t="n">
        <v>73.7300319488818</v>
      </c>
      <c r="O549" s="63" t="n">
        <v>74.3377839431247</v>
      </c>
      <c r="P549" s="69" t="n">
        <v>10</v>
      </c>
      <c r="Q549" s="11"/>
      <c r="AC549" s="63" t="n">
        <v>76.9990442816183</v>
      </c>
      <c r="AD549" s="63" t="n">
        <v>74.1057296612852</v>
      </c>
      <c r="AI549" s="61" t="n">
        <v>75.1962036132813</v>
      </c>
      <c r="AJ549" s="62" t="n">
        <f aca="false">AVERAGE(K549:AH549)</f>
        <v>64.3301695764647</v>
      </c>
    </row>
    <row r="550" customFormat="false" ht="12.75" hidden="false" customHeight="false" outlineLevel="0" collapsed="false">
      <c r="A550" s="98" t="n">
        <v>64</v>
      </c>
      <c r="B550" s="66" t="s">
        <v>1606</v>
      </c>
      <c r="C550" s="86" t="s">
        <v>986</v>
      </c>
      <c r="D550" s="67" t="s">
        <v>739</v>
      </c>
      <c r="E550" s="68" t="s">
        <v>1607</v>
      </c>
      <c r="F550" s="68" t="s">
        <v>504</v>
      </c>
      <c r="G550" s="113" t="n">
        <v>0.0597685185185185</v>
      </c>
      <c r="H550" s="7" t="n">
        <v>383.586975097656</v>
      </c>
      <c r="I550" s="8" t="n">
        <v>6</v>
      </c>
      <c r="J550" s="112" t="n">
        <v>0</v>
      </c>
      <c r="O550" s="58" t="n">
        <v>83.0182029434547</v>
      </c>
      <c r="P550" s="58" t="n">
        <v>81.9970059880239</v>
      </c>
      <c r="Q550" s="63" t="n">
        <v>46.6888223360062</v>
      </c>
      <c r="R550" s="63" t="n">
        <v>55.8290293855744</v>
      </c>
      <c r="AE550" s="63" t="n">
        <v>42.9548544535472</v>
      </c>
      <c r="AF550" s="63" t="n">
        <v>73.0990379173741</v>
      </c>
      <c r="AI550" s="61" t="n">
        <v>63.931162516276</v>
      </c>
      <c r="AJ550" s="62" t="n">
        <f aca="false">AVERAGE(K550:AH550)</f>
        <v>63.9311588373301</v>
      </c>
    </row>
    <row r="551" customFormat="false" ht="12.75" hidden="false" customHeight="false" outlineLevel="0" collapsed="false">
      <c r="A551" s="98" t="n">
        <v>65</v>
      </c>
      <c r="B551" s="66" t="s">
        <v>1608</v>
      </c>
      <c r="C551" s="86" t="s">
        <v>986</v>
      </c>
      <c r="D551" s="67" t="s">
        <v>739</v>
      </c>
      <c r="E551" s="68" t="s">
        <v>1609</v>
      </c>
      <c r="F551" s="68" t="s">
        <v>120</v>
      </c>
      <c r="G551" s="118"/>
      <c r="H551" s="7" t="n">
        <v>381.953735351563</v>
      </c>
      <c r="I551" s="8" t="n">
        <v>4</v>
      </c>
      <c r="J551" s="112" t="n">
        <v>0</v>
      </c>
      <c r="O551" s="58" t="n">
        <v>97.6996353691887</v>
      </c>
      <c r="P551" s="99" t="n">
        <v>100.733793103448</v>
      </c>
      <c r="Q551" s="63" t="n">
        <v>95.1330708661417</v>
      </c>
      <c r="R551" s="63" t="n">
        <v>88.3872180451128</v>
      </c>
      <c r="AI551" s="61" t="n">
        <v>95.4884262084961</v>
      </c>
      <c r="AJ551" s="62" t="n">
        <f aca="false">AVERAGE(K551:AH551)</f>
        <v>95.4884293459729</v>
      </c>
    </row>
    <row r="552" customFormat="false" ht="12.75" hidden="false" customHeight="false" outlineLevel="0" collapsed="false">
      <c r="A552" s="98" t="n">
        <v>66</v>
      </c>
      <c r="B552" s="66" t="s">
        <v>1610</v>
      </c>
      <c r="C552" s="86" t="s">
        <v>986</v>
      </c>
      <c r="D552" s="67" t="s">
        <v>202</v>
      </c>
      <c r="E552" s="68" t="s">
        <v>1611</v>
      </c>
      <c r="F552" s="68" t="s">
        <v>1612</v>
      </c>
      <c r="G552" s="113" t="n">
        <v>0.0541782407407407</v>
      </c>
      <c r="H552" s="7" t="n">
        <v>363.760772705078</v>
      </c>
      <c r="I552" s="8" t="n">
        <v>5</v>
      </c>
      <c r="J552" s="112" t="n">
        <v>0</v>
      </c>
      <c r="K552" s="63" t="n">
        <v>84.1102328562273</v>
      </c>
      <c r="L552" s="69" t="n">
        <v>10</v>
      </c>
      <c r="Q552" s="57" t="n">
        <v>92.9913411583606</v>
      </c>
      <c r="R552" s="63" t="n">
        <v>80.5516059957174</v>
      </c>
      <c r="V552" s="63" t="n">
        <v>96.1076044484521</v>
      </c>
      <c r="Y552" s="11"/>
      <c r="AA552" s="11"/>
      <c r="AI552" s="61" t="n">
        <v>88.4402008056641</v>
      </c>
      <c r="AJ552" s="62" t="n">
        <f aca="false">AVERAGE(K552:AH552)</f>
        <v>72.7521568917515</v>
      </c>
    </row>
    <row r="553" customFormat="false" ht="12.75" hidden="false" customHeight="false" outlineLevel="0" collapsed="false">
      <c r="A553" s="98" t="n">
        <v>67</v>
      </c>
      <c r="B553" s="66" t="s">
        <v>1613</v>
      </c>
      <c r="C553" s="86" t="s">
        <v>986</v>
      </c>
      <c r="D553" s="67" t="s">
        <v>385</v>
      </c>
      <c r="E553" s="68" t="s">
        <v>1614</v>
      </c>
      <c r="F553" s="68" t="s">
        <v>303</v>
      </c>
      <c r="G553" s="113"/>
      <c r="H553" s="7" t="n">
        <v>358.693786621094</v>
      </c>
      <c r="I553" s="8" t="n">
        <v>4</v>
      </c>
      <c r="J553" s="112" t="n">
        <v>0</v>
      </c>
      <c r="K553" s="63" t="n">
        <v>83.9488272921109</v>
      </c>
      <c r="L553" s="63" t="n">
        <v>98.5866856532574</v>
      </c>
      <c r="M553" s="11"/>
      <c r="O553" s="63" t="n">
        <v>96.0793366203496</v>
      </c>
      <c r="P553" s="63" t="n">
        <v>80.078947368421</v>
      </c>
      <c r="AC553" s="11"/>
      <c r="AD553" s="11"/>
      <c r="AI553" s="61" t="n">
        <v>89.673454284668</v>
      </c>
      <c r="AJ553" s="62" t="n">
        <f aca="false">AVERAGE(K553:AH553)</f>
        <v>89.6734492335347</v>
      </c>
    </row>
    <row r="554" customFormat="false" ht="12.75" hidden="false" customHeight="false" outlineLevel="0" collapsed="false">
      <c r="A554" s="98" t="n">
        <v>68</v>
      </c>
      <c r="B554" s="66" t="s">
        <v>1615</v>
      </c>
      <c r="C554" s="86" t="s">
        <v>986</v>
      </c>
      <c r="D554" s="67" t="s">
        <v>1616</v>
      </c>
      <c r="E554" s="68" t="s">
        <v>1617</v>
      </c>
      <c r="F554" s="68" t="s">
        <v>180</v>
      </c>
      <c r="G554" s="113"/>
      <c r="H554" s="7" t="n">
        <v>351.622619628906</v>
      </c>
      <c r="I554" s="8" t="n">
        <v>4</v>
      </c>
      <c r="J554" s="112" t="n">
        <v>0</v>
      </c>
      <c r="O554" s="63" t="n">
        <v>90.2919123841618</v>
      </c>
      <c r="P554" s="58" t="n">
        <v>89.09963399756</v>
      </c>
      <c r="Q554" s="63" t="n">
        <v>89.4458634092171</v>
      </c>
      <c r="R554" s="63" t="n">
        <v>82.7852112676057</v>
      </c>
      <c r="AI554" s="61" t="n">
        <v>87.9056625366211</v>
      </c>
      <c r="AJ554" s="62" t="n">
        <f aca="false">AVERAGE(K554:AH554)</f>
        <v>87.9056552646361</v>
      </c>
    </row>
    <row r="555" customFormat="false" ht="12.75" hidden="false" customHeight="false" outlineLevel="0" collapsed="false">
      <c r="A555" s="98" t="n">
        <v>69</v>
      </c>
      <c r="B555" s="66" t="s">
        <v>1618</v>
      </c>
      <c r="C555" s="86" t="s">
        <v>986</v>
      </c>
      <c r="D555" s="67" t="s">
        <v>1619</v>
      </c>
      <c r="E555" s="68" t="s">
        <v>1620</v>
      </c>
      <c r="F555" s="68" t="s">
        <v>423</v>
      </c>
      <c r="G555" s="113"/>
      <c r="H555" s="7" t="n">
        <v>348.268127441406</v>
      </c>
      <c r="I555" s="8" t="n">
        <v>4</v>
      </c>
      <c r="J555" s="112" t="n">
        <v>0</v>
      </c>
      <c r="O555" s="63" t="n">
        <v>80.4930529478032</v>
      </c>
      <c r="P555" s="63" t="n">
        <v>91.2139883430475</v>
      </c>
      <c r="Q555" s="11"/>
      <c r="Y555" s="11"/>
      <c r="AA555" s="11"/>
      <c r="AC555" s="63" t="n">
        <v>88.4376143432126</v>
      </c>
      <c r="AD555" s="63" t="n">
        <v>88.1234707321664</v>
      </c>
      <c r="AI555" s="61" t="n">
        <v>87.0670318603516</v>
      </c>
      <c r="AJ555" s="62" t="n">
        <f aca="false">AVERAGE(K555:AH555)</f>
        <v>87.0670315915574</v>
      </c>
    </row>
    <row r="556" customFormat="false" ht="12.75" hidden="false" customHeight="false" outlineLevel="0" collapsed="false">
      <c r="A556" s="98" t="n">
        <v>70</v>
      </c>
      <c r="B556" s="66" t="s">
        <v>1621</v>
      </c>
      <c r="C556" s="86" t="s">
        <v>986</v>
      </c>
      <c r="D556" s="67" t="s">
        <v>954</v>
      </c>
      <c r="E556" s="68" t="s">
        <v>205</v>
      </c>
      <c r="F556" s="68" t="s">
        <v>194</v>
      </c>
      <c r="G556" s="113" t="n">
        <v>0.0597685185185185</v>
      </c>
      <c r="H556" s="7" t="n">
        <v>341.566345214844</v>
      </c>
      <c r="I556" s="8" t="n">
        <v>4</v>
      </c>
      <c r="J556" s="112" t="n">
        <v>0</v>
      </c>
      <c r="M556" s="60"/>
      <c r="N556" s="60"/>
      <c r="O556" s="63" t="n">
        <v>83.0182029434547</v>
      </c>
      <c r="P556" s="63" t="n">
        <v>93.3913043478261</v>
      </c>
      <c r="AC556" s="63" t="n">
        <v>75.3428927680798</v>
      </c>
      <c r="AD556" s="63" t="n">
        <v>89.8139267216574</v>
      </c>
      <c r="AI556" s="61" t="n">
        <v>85.3915863037109</v>
      </c>
      <c r="AJ556" s="62" t="n">
        <f aca="false">AVERAGE(K556:AH556)</f>
        <v>85.3915816952545</v>
      </c>
    </row>
    <row r="557" customFormat="false" ht="12.75" hidden="false" customHeight="false" outlineLevel="0" collapsed="false">
      <c r="A557" s="98" t="n">
        <v>71</v>
      </c>
      <c r="B557" s="66" t="s">
        <v>1622</v>
      </c>
      <c r="C557" s="86" t="s">
        <v>986</v>
      </c>
      <c r="D557" s="67" t="s">
        <v>222</v>
      </c>
      <c r="E557" s="68" t="s">
        <v>1623</v>
      </c>
      <c r="F557" s="68" t="s">
        <v>504</v>
      </c>
      <c r="G557" s="113" t="n">
        <v>0.0533680555555556</v>
      </c>
      <c r="H557" s="7" t="n">
        <v>339.781555175781</v>
      </c>
      <c r="I557" s="8" t="n">
        <v>4</v>
      </c>
      <c r="J557" s="112" t="n">
        <v>0</v>
      </c>
      <c r="L557" s="11"/>
      <c r="O557" s="63" t="n">
        <v>92.9746258945999</v>
      </c>
      <c r="P557" s="63" t="n">
        <v>77.3098094565984</v>
      </c>
      <c r="Q557" s="11"/>
      <c r="R557" s="11"/>
      <c r="AE557" s="57" t="n">
        <v>67.4971240755957</v>
      </c>
      <c r="AF557" s="69" t="n">
        <v>102</v>
      </c>
      <c r="AI557" s="61" t="n">
        <v>84.9453887939453</v>
      </c>
      <c r="AJ557" s="62" t="n">
        <f aca="false">AVERAGE(K557:AH557)</f>
        <v>84.9453898566985</v>
      </c>
    </row>
    <row r="558" customFormat="false" ht="12.75" hidden="false" customHeight="false" outlineLevel="0" collapsed="false">
      <c r="A558" s="98" t="n">
        <v>72</v>
      </c>
      <c r="B558" s="66" t="s">
        <v>1624</v>
      </c>
      <c r="C558" s="86" t="s">
        <v>986</v>
      </c>
      <c r="D558" s="67" t="s">
        <v>218</v>
      </c>
      <c r="E558" s="68" t="s">
        <v>140</v>
      </c>
      <c r="F558" s="68" t="s">
        <v>141</v>
      </c>
      <c r="G558" s="113"/>
      <c r="H558" s="7" t="n">
        <v>334.031921386719</v>
      </c>
      <c r="I558" s="8" t="n">
        <v>4</v>
      </c>
      <c r="J558" s="112" t="n">
        <v>0</v>
      </c>
      <c r="K558" s="11"/>
      <c r="O558" s="63" t="n">
        <v>83.2438834951456</v>
      </c>
      <c r="P558" s="63" t="n">
        <v>93.0739167374681</v>
      </c>
      <c r="AC558" s="63" t="n">
        <v>80.325689597873</v>
      </c>
      <c r="AD558" s="63" t="n">
        <v>77.3884297520661</v>
      </c>
      <c r="AI558" s="61" t="n">
        <v>83.5079803466797</v>
      </c>
      <c r="AJ558" s="62" t="n">
        <f aca="false">AVERAGE(K558:AH558)</f>
        <v>83.5079798956382</v>
      </c>
    </row>
    <row r="559" customFormat="false" ht="12.75" hidden="false" customHeight="false" outlineLevel="0" collapsed="false">
      <c r="A559" s="98" t="n">
        <v>73</v>
      </c>
      <c r="B559" s="66" t="s">
        <v>1625</v>
      </c>
      <c r="C559" s="86" t="s">
        <v>986</v>
      </c>
      <c r="D559" s="67" t="s">
        <v>1626</v>
      </c>
      <c r="E559" s="68" t="s">
        <v>1627</v>
      </c>
      <c r="F559" s="68" t="s">
        <v>56</v>
      </c>
      <c r="G559" s="113"/>
      <c r="H559" s="7" t="n">
        <v>331.057678222656</v>
      </c>
      <c r="I559" s="8" t="n">
        <v>6</v>
      </c>
      <c r="J559" s="112" t="n">
        <v>0</v>
      </c>
      <c r="K559" s="63" t="n">
        <v>71.7158469945355</v>
      </c>
      <c r="L559" s="63" t="n">
        <v>96.8286713286713</v>
      </c>
      <c r="Q559" s="60" t="s">
        <v>40</v>
      </c>
      <c r="R559" s="64" t="s">
        <v>40</v>
      </c>
      <c r="T559" s="63" t="n">
        <v>81.3065570708014</v>
      </c>
      <c r="U559" s="63" t="n">
        <v>81.2066115702479</v>
      </c>
      <c r="AI559" s="61" t="n">
        <v>82.7644195556641</v>
      </c>
      <c r="AJ559" s="62" t="n">
        <f aca="false">AVERAGE(K559:AH559)</f>
        <v>82.7644217410641</v>
      </c>
    </row>
    <row r="560" customFormat="false" ht="12.75" hidden="false" customHeight="false" outlineLevel="0" collapsed="false">
      <c r="A560" s="98" t="n">
        <v>74</v>
      </c>
      <c r="B560" s="66" t="s">
        <v>1628</v>
      </c>
      <c r="C560" s="86" t="s">
        <v>986</v>
      </c>
      <c r="D560" s="67" t="s">
        <v>1413</v>
      </c>
      <c r="E560" s="68" t="s">
        <v>1629</v>
      </c>
      <c r="F560" s="68" t="s">
        <v>141</v>
      </c>
      <c r="G560" s="113" t="n">
        <v>0.0595833333333333</v>
      </c>
      <c r="H560" s="7" t="n">
        <v>330.157318115234</v>
      </c>
      <c r="I560" s="8" t="n">
        <v>4</v>
      </c>
      <c r="J560" s="112" t="n">
        <v>0</v>
      </c>
      <c r="K560" s="63" t="n">
        <v>76.4801864801865</v>
      </c>
      <c r="L560" s="63" t="n">
        <v>79.3950688073394</v>
      </c>
      <c r="O560" s="58" t="n">
        <v>92.2543576500968</v>
      </c>
      <c r="P560" s="58" t="n">
        <v>82.0277049794085</v>
      </c>
      <c r="AI560" s="61" t="n">
        <v>82.5393295288086</v>
      </c>
      <c r="AJ560" s="62" t="n">
        <f aca="false">AVERAGE(K560:AH560)</f>
        <v>82.5393294792578</v>
      </c>
    </row>
    <row r="561" customFormat="false" ht="12.75" hidden="false" customHeight="false" outlineLevel="0" collapsed="false">
      <c r="A561" s="98" t="n">
        <v>75</v>
      </c>
      <c r="B561" s="66" t="s">
        <v>1630</v>
      </c>
      <c r="C561" s="86" t="s">
        <v>986</v>
      </c>
      <c r="D561" s="67" t="s">
        <v>854</v>
      </c>
      <c r="E561" s="68" t="s">
        <v>1631</v>
      </c>
      <c r="F561" s="68" t="s">
        <v>113</v>
      </c>
      <c r="G561" s="113"/>
      <c r="H561" s="7" t="n">
        <v>316.988586425781</v>
      </c>
      <c r="I561" s="8" t="n">
        <v>6</v>
      </c>
      <c r="J561" s="112" t="n">
        <v>0</v>
      </c>
      <c r="K561" s="63" t="n">
        <v>66.9022939677145</v>
      </c>
      <c r="L561" s="63" t="n">
        <v>62.9243353783231</v>
      </c>
      <c r="O561" s="63" t="n">
        <v>75.7029842839484</v>
      </c>
      <c r="P561" s="63" t="n">
        <v>69.1590909090909</v>
      </c>
      <c r="S561" s="11"/>
      <c r="AC561" s="63" t="n">
        <v>32.2998797273821</v>
      </c>
      <c r="AD561" s="69" t="n">
        <v>10</v>
      </c>
      <c r="AG561" s="11"/>
      <c r="AI561" s="61" t="n">
        <v>61.3977172851563</v>
      </c>
      <c r="AJ561" s="62" t="n">
        <f aca="false">AVERAGE(K561:AH561)</f>
        <v>52.8314307110765</v>
      </c>
    </row>
    <row r="562" customFormat="false" ht="12.75" hidden="false" customHeight="false" outlineLevel="0" collapsed="false">
      <c r="A562" s="98" t="n">
        <v>76</v>
      </c>
      <c r="B562" s="98" t="s">
        <v>1632</v>
      </c>
      <c r="C562" s="86" t="s">
        <v>986</v>
      </c>
      <c r="D562" s="48" t="s">
        <v>1633</v>
      </c>
      <c r="E562" s="49" t="s">
        <v>1634</v>
      </c>
      <c r="F562" s="49" t="s">
        <v>279</v>
      </c>
      <c r="G562" s="111"/>
      <c r="H562" s="81" t="n">
        <v>314.891448974609</v>
      </c>
      <c r="I562" s="8" t="n">
        <v>6</v>
      </c>
      <c r="J562" s="112" t="n">
        <v>0</v>
      </c>
      <c r="AA562" s="63" t="n">
        <v>61.2267554815432</v>
      </c>
      <c r="AB562" s="63" t="n">
        <v>68.4258694325808</v>
      </c>
      <c r="AC562" s="63" t="n">
        <v>66.2191780821918</v>
      </c>
      <c r="AD562" s="63" t="n">
        <v>59.5750095431989</v>
      </c>
      <c r="AE562" s="63" t="n">
        <v>49.4446227929374</v>
      </c>
      <c r="AF562" s="69" t="n">
        <v>10</v>
      </c>
      <c r="AI562" s="61" t="n">
        <v>60.9782897949219</v>
      </c>
      <c r="AJ562" s="62" t="n">
        <f aca="false">AVERAGE(K562:AH562)</f>
        <v>52.481905888742</v>
      </c>
    </row>
    <row r="563" customFormat="false" ht="12.75" hidden="false" customHeight="false" outlineLevel="0" collapsed="false">
      <c r="A563" s="98" t="n">
        <v>77</v>
      </c>
      <c r="B563" s="108" t="s">
        <v>1635</v>
      </c>
      <c r="C563" s="86" t="s">
        <v>986</v>
      </c>
      <c r="D563" s="109" t="s">
        <v>176</v>
      </c>
      <c r="E563" s="110" t="s">
        <v>1636</v>
      </c>
      <c r="F563" s="110" t="s">
        <v>865</v>
      </c>
      <c r="G563" s="111"/>
      <c r="H563" s="7" t="n">
        <v>310.909088134766</v>
      </c>
      <c r="I563" s="8" t="n">
        <v>4</v>
      </c>
      <c r="J563" s="112" t="n">
        <v>0</v>
      </c>
      <c r="Q563" s="63" t="n">
        <v>77.0283710551482</v>
      </c>
      <c r="R563" s="63" t="n">
        <v>78.5664160401003</v>
      </c>
      <c r="T563" s="63" t="n">
        <v>71.7734168865435</v>
      </c>
      <c r="U563" s="63" t="n">
        <v>83.5408906882591</v>
      </c>
      <c r="AI563" s="61" t="n">
        <v>77.7272720336914</v>
      </c>
      <c r="AJ563" s="62" t="n">
        <f aca="false">AVERAGE(K563:AH563)</f>
        <v>77.7272736675128</v>
      </c>
    </row>
    <row r="564" customFormat="false" ht="12.75" hidden="false" customHeight="false" outlineLevel="0" collapsed="false">
      <c r="A564" s="98" t="n">
        <v>78</v>
      </c>
      <c r="B564" s="66" t="s">
        <v>1637</v>
      </c>
      <c r="C564" s="86" t="s">
        <v>986</v>
      </c>
      <c r="D564" s="67" t="s">
        <v>1593</v>
      </c>
      <c r="E564" s="68" t="s">
        <v>1638</v>
      </c>
      <c r="F564" s="68" t="s">
        <v>56</v>
      </c>
      <c r="G564" s="113"/>
      <c r="H564" s="7" t="n">
        <v>310.25341796875</v>
      </c>
      <c r="I564" s="8" t="n">
        <v>4</v>
      </c>
      <c r="J564" s="112" t="n">
        <v>0</v>
      </c>
      <c r="K564" s="63" t="n">
        <v>77.1092831962397</v>
      </c>
      <c r="L564" s="63" t="n">
        <v>68.2766272189349</v>
      </c>
      <c r="M564" s="63" t="n">
        <v>85.422138836773</v>
      </c>
      <c r="N564" s="63" t="n">
        <v>79.4453507340946</v>
      </c>
      <c r="AI564" s="61" t="n">
        <v>77.563346862793</v>
      </c>
      <c r="AJ564" s="62" t="n">
        <f aca="false">AVERAGE(K564:AH564)</f>
        <v>77.5633499965106</v>
      </c>
    </row>
    <row r="565" customFormat="false" ht="12.75" hidden="false" customHeight="false" outlineLevel="0" collapsed="false">
      <c r="A565" s="98" t="n">
        <v>79</v>
      </c>
      <c r="B565" s="66" t="s">
        <v>1639</v>
      </c>
      <c r="C565" s="86" t="s">
        <v>986</v>
      </c>
      <c r="D565" s="67" t="s">
        <v>1640</v>
      </c>
      <c r="E565" s="68" t="s">
        <v>1641</v>
      </c>
      <c r="F565" s="68" t="s">
        <v>113</v>
      </c>
      <c r="G565" s="113"/>
      <c r="H565" s="7" t="n">
        <v>290.796569824219</v>
      </c>
      <c r="I565" s="8" t="n">
        <v>5</v>
      </c>
      <c r="J565" s="112" t="n">
        <v>0</v>
      </c>
      <c r="O565" s="63" t="n">
        <v>85.1620977353993</v>
      </c>
      <c r="P565" s="69" t="n">
        <v>10</v>
      </c>
      <c r="AA565" s="63" t="n">
        <v>65.5864426936227</v>
      </c>
      <c r="AB565" s="63" t="n">
        <v>70.5789804908748</v>
      </c>
      <c r="AD565" s="63" t="n">
        <v>59.4690715102248</v>
      </c>
      <c r="AI565" s="61" t="n">
        <v>70.1991500854492</v>
      </c>
      <c r="AJ565" s="62" t="n">
        <f aca="false">AVERAGE(K565:AH565)</f>
        <v>58.1593184860243</v>
      </c>
    </row>
    <row r="566" customFormat="false" ht="12.75" hidden="false" customHeight="false" outlineLevel="0" collapsed="false">
      <c r="A566" s="98" t="n">
        <v>80</v>
      </c>
      <c r="B566" s="66" t="s">
        <v>1642</v>
      </c>
      <c r="C566" s="86" t="s">
        <v>986</v>
      </c>
      <c r="D566" s="67" t="s">
        <v>173</v>
      </c>
      <c r="E566" s="68" t="s">
        <v>1643</v>
      </c>
      <c r="F566" s="68" t="s">
        <v>130</v>
      </c>
      <c r="G566" s="113"/>
      <c r="H566" s="7" t="n">
        <v>290.413177490234</v>
      </c>
      <c r="I566" s="8" t="n">
        <v>4</v>
      </c>
      <c r="J566" s="112" t="n">
        <v>0</v>
      </c>
      <c r="Y566" s="63" t="n">
        <v>93.1854199683043</v>
      </c>
      <c r="Z566" s="69" t="n">
        <v>10</v>
      </c>
      <c r="AA566" s="63" t="n">
        <v>93.6134097178018</v>
      </c>
      <c r="AB566" s="63" t="n">
        <v>93.6143572621035</v>
      </c>
      <c r="AI566" s="61" t="n">
        <v>93.4710591634115</v>
      </c>
      <c r="AJ566" s="62" t="n">
        <f aca="false">AVERAGE(K566:AH566)</f>
        <v>72.6032967370524</v>
      </c>
    </row>
    <row r="567" customFormat="false" ht="12.75" hidden="false" customHeight="false" outlineLevel="0" collapsed="false">
      <c r="A567" s="98" t="n">
        <v>81</v>
      </c>
      <c r="B567" s="66" t="s">
        <v>1644</v>
      </c>
      <c r="C567" s="86" t="s">
        <v>986</v>
      </c>
      <c r="D567" s="67" t="s">
        <v>643</v>
      </c>
      <c r="E567" s="68" t="s">
        <v>59</v>
      </c>
      <c r="F567" s="68" t="s">
        <v>504</v>
      </c>
      <c r="G567" s="113" t="n">
        <v>0.0711111111111111</v>
      </c>
      <c r="H567" s="7" t="n">
        <v>284.857879638672</v>
      </c>
      <c r="I567" s="8" t="n">
        <v>4</v>
      </c>
      <c r="J567" s="112" t="n">
        <v>0</v>
      </c>
      <c r="K567" s="70"/>
      <c r="O567" s="63" t="n">
        <v>69.7763671875</v>
      </c>
      <c r="P567" s="63" t="n">
        <v>75.4982770503101</v>
      </c>
      <c r="Q567" s="63" t="n">
        <v>76.9915564760236</v>
      </c>
      <c r="R567" s="63" t="n">
        <v>62.5916805324459</v>
      </c>
      <c r="AE567" s="11"/>
      <c r="AI567" s="61" t="n">
        <v>71.214469909668</v>
      </c>
      <c r="AJ567" s="62" t="n">
        <f aca="false">AVERAGE(K567:AH567)</f>
        <v>71.2144703115699</v>
      </c>
    </row>
    <row r="568" customFormat="false" ht="12.75" hidden="false" customHeight="false" outlineLevel="0" collapsed="false">
      <c r="A568" s="98" t="n">
        <v>82</v>
      </c>
      <c r="B568" s="66" t="s">
        <v>1645</v>
      </c>
      <c r="C568" s="86" t="s">
        <v>986</v>
      </c>
      <c r="D568" s="67" t="s">
        <v>494</v>
      </c>
      <c r="E568" s="68" t="s">
        <v>1646</v>
      </c>
      <c r="F568" s="68" t="s">
        <v>243</v>
      </c>
      <c r="G568" s="113"/>
      <c r="H568" s="7" t="n">
        <v>262.404418945313</v>
      </c>
      <c r="I568" s="8" t="n">
        <v>3</v>
      </c>
      <c r="J568" s="112" t="n">
        <v>0</v>
      </c>
      <c r="N568" s="11"/>
      <c r="Q568" s="63" t="n">
        <v>88.1568770521707</v>
      </c>
      <c r="R568" s="63" t="n">
        <v>93.390268123138</v>
      </c>
      <c r="V568" s="63" t="n">
        <v>80.8572512327728</v>
      </c>
      <c r="W568" s="11"/>
      <c r="Y568" s="11"/>
      <c r="AA568" s="11"/>
      <c r="AI568" s="61" t="n">
        <v>87.4681294759115</v>
      </c>
      <c r="AJ568" s="62" t="n">
        <f aca="false">AVERAGE(K568:AH568)</f>
        <v>87.4681321360272</v>
      </c>
    </row>
    <row r="569" customFormat="false" ht="12.75" hidden="false" customHeight="false" outlineLevel="0" collapsed="false">
      <c r="A569" s="98" t="n">
        <v>83</v>
      </c>
      <c r="B569" s="98" t="s">
        <v>1647</v>
      </c>
      <c r="C569" s="86" t="s">
        <v>986</v>
      </c>
      <c r="D569" s="48" t="s">
        <v>703</v>
      </c>
      <c r="E569" s="49" t="s">
        <v>1648</v>
      </c>
      <c r="F569" s="49" t="s">
        <v>1649</v>
      </c>
      <c r="G569" s="111" t="n">
        <v>0.0924189814814815</v>
      </c>
      <c r="H569" s="81" t="n">
        <v>195.756423950195</v>
      </c>
      <c r="I569" s="8" t="n">
        <v>3</v>
      </c>
      <c r="J569" s="112" t="n">
        <v>0</v>
      </c>
      <c r="Q569" s="63" t="n">
        <v>60.5229805886036</v>
      </c>
      <c r="R569" s="63" t="n">
        <v>75.0850299401198</v>
      </c>
      <c r="T569" s="63" t="n">
        <v>60.1484245439469</v>
      </c>
      <c r="AI569" s="61" t="n">
        <v>65.2521464029948</v>
      </c>
      <c r="AJ569" s="62" t="n">
        <f aca="false">AVERAGE(K569:AH569)</f>
        <v>65.2521450242234</v>
      </c>
    </row>
    <row r="570" customFormat="false" ht="12.75" hidden="false" customHeight="false" outlineLevel="0" collapsed="false">
      <c r="A570" s="98" t="n">
        <v>84</v>
      </c>
      <c r="B570" s="66" t="s">
        <v>1650</v>
      </c>
      <c r="C570" s="86" t="s">
        <v>986</v>
      </c>
      <c r="D570" s="67" t="s">
        <v>182</v>
      </c>
      <c r="E570" s="68" t="s">
        <v>1651</v>
      </c>
      <c r="F570" s="68" t="s">
        <v>1652</v>
      </c>
      <c r="G570" s="113" t="n">
        <v>0.0518171296296296</v>
      </c>
      <c r="H570" s="7" t="n">
        <v>184.535064697266</v>
      </c>
      <c r="I570" s="8" t="n">
        <v>2</v>
      </c>
      <c r="J570" s="112" t="n">
        <v>0</v>
      </c>
      <c r="K570" s="63" t="n">
        <v>87.9428188519098</v>
      </c>
      <c r="L570" s="63" t="n">
        <v>96.5922567143356</v>
      </c>
      <c r="Y570" s="11"/>
      <c r="AI570" s="61" t="n">
        <v>92.2675399780273</v>
      </c>
      <c r="AJ570" s="62" t="n">
        <f aca="false">AVERAGE(K570:AH570)</f>
        <v>92.2675377831227</v>
      </c>
    </row>
    <row r="571" customFormat="false" ht="12.75" hidden="false" customHeight="false" outlineLevel="0" collapsed="false">
      <c r="A571" s="98" t="n">
        <v>85</v>
      </c>
      <c r="B571" s="66" t="s">
        <v>1653</v>
      </c>
      <c r="C571" s="86" t="s">
        <v>986</v>
      </c>
      <c r="D571" s="67" t="s">
        <v>1654</v>
      </c>
      <c r="E571" s="68" t="s">
        <v>1655</v>
      </c>
      <c r="F571" s="68" t="s">
        <v>90</v>
      </c>
      <c r="G571" s="113" t="n">
        <v>0.0515509259259259</v>
      </c>
      <c r="H571" s="7" t="n">
        <v>182.340698242188</v>
      </c>
      <c r="I571" s="8" t="n">
        <v>2</v>
      </c>
      <c r="J571" s="112" t="n">
        <v>0</v>
      </c>
      <c r="O571" s="63" t="n">
        <v>96.2519083969466</v>
      </c>
      <c r="P571" s="63" t="n">
        <v>86.0888015717092</v>
      </c>
      <c r="AG571" s="11"/>
      <c r="AI571" s="61" t="n">
        <v>91.1703567504883</v>
      </c>
      <c r="AJ571" s="62" t="n">
        <f aca="false">AVERAGE(K571:AH571)</f>
        <v>91.1703549843279</v>
      </c>
    </row>
    <row r="572" customFormat="false" ht="12.75" hidden="false" customHeight="false" outlineLevel="0" collapsed="false">
      <c r="A572" s="98" t="n">
        <v>86</v>
      </c>
      <c r="B572" s="66" t="s">
        <v>1656</v>
      </c>
      <c r="C572" s="86" t="s">
        <v>986</v>
      </c>
      <c r="D572" s="67" t="s">
        <v>150</v>
      </c>
      <c r="E572" s="68" t="s">
        <v>1657</v>
      </c>
      <c r="F572" s="68" t="s">
        <v>116</v>
      </c>
      <c r="G572" s="113"/>
      <c r="H572" s="7" t="n">
        <v>174.364456176758</v>
      </c>
      <c r="I572" s="8" t="n">
        <v>2</v>
      </c>
      <c r="J572" s="112" t="n">
        <v>0</v>
      </c>
      <c r="Q572" s="63" t="n">
        <v>93.639992249564</v>
      </c>
      <c r="R572" s="63" t="n">
        <v>80.7244635193133</v>
      </c>
      <c r="AI572" s="61" t="n">
        <v>87.1822280883789</v>
      </c>
      <c r="AJ572" s="62" t="n">
        <f aca="false">AVERAGE(K572:AH572)</f>
        <v>87.1822278844387</v>
      </c>
    </row>
    <row r="573" customFormat="false" ht="12.75" hidden="false" customHeight="false" outlineLevel="0" collapsed="false">
      <c r="A573" s="98" t="n">
        <v>87</v>
      </c>
      <c r="B573" s="66" t="s">
        <v>1658</v>
      </c>
      <c r="C573" s="86" t="s">
        <v>986</v>
      </c>
      <c r="D573" s="67" t="s">
        <v>1659</v>
      </c>
      <c r="E573" s="68" t="s">
        <v>1660</v>
      </c>
      <c r="F573" s="68" t="s">
        <v>83</v>
      </c>
      <c r="G573" s="113"/>
      <c r="H573" s="7" t="n">
        <v>173.55615234375</v>
      </c>
      <c r="I573" s="8" t="n">
        <v>2</v>
      </c>
      <c r="J573" s="112" t="n">
        <v>0</v>
      </c>
      <c r="O573" s="57" t="n">
        <v>85.7069172331068</v>
      </c>
      <c r="P573" s="63" t="n">
        <v>87.8492381716119</v>
      </c>
      <c r="Q573" s="11"/>
      <c r="S573" s="11"/>
      <c r="Y573" s="11"/>
      <c r="AI573" s="61" t="n">
        <v>86.778076171875</v>
      </c>
      <c r="AJ573" s="62" t="n">
        <f aca="false">AVERAGE(K573:AH573)</f>
        <v>86.7780777023593</v>
      </c>
    </row>
    <row r="574" customFormat="false" ht="12.75" hidden="false" customHeight="false" outlineLevel="0" collapsed="false">
      <c r="A574" s="98" t="n">
        <v>88</v>
      </c>
      <c r="B574" s="66" t="s">
        <v>1661</v>
      </c>
      <c r="C574" s="86" t="s">
        <v>986</v>
      </c>
      <c r="D574" s="67" t="s">
        <v>664</v>
      </c>
      <c r="E574" s="68" t="s">
        <v>1662</v>
      </c>
      <c r="F574" s="68" t="s">
        <v>1663</v>
      </c>
      <c r="G574" s="113" t="n">
        <v>0.0668055555555556</v>
      </c>
      <c r="H574" s="7" t="n">
        <v>172.742324829102</v>
      </c>
      <c r="I574" s="8" t="n">
        <v>2</v>
      </c>
      <c r="J574" s="112" t="n">
        <v>0</v>
      </c>
      <c r="Q574" s="63" t="n">
        <v>83.7276507276507</v>
      </c>
      <c r="R574" s="63" t="n">
        <v>89.0146710837672</v>
      </c>
      <c r="AI574" s="61" t="n">
        <v>86.3711624145508</v>
      </c>
      <c r="AJ574" s="62" t="n">
        <f aca="false">AVERAGE(K574:AH574)</f>
        <v>86.3711609057089</v>
      </c>
    </row>
    <row r="575" customFormat="false" ht="12.75" hidden="false" customHeight="false" outlineLevel="0" collapsed="false">
      <c r="A575" s="98" t="n">
        <v>89</v>
      </c>
      <c r="B575" s="66" t="s">
        <v>1664</v>
      </c>
      <c r="C575" s="86" t="s">
        <v>986</v>
      </c>
      <c r="D575" s="67" t="s">
        <v>1288</v>
      </c>
      <c r="E575" s="68" t="s">
        <v>1665</v>
      </c>
      <c r="F575" s="68" t="s">
        <v>39</v>
      </c>
      <c r="G575" s="113"/>
      <c r="H575" s="7" t="n">
        <v>167.070281982422</v>
      </c>
      <c r="I575" s="8" t="n">
        <v>4</v>
      </c>
      <c r="J575" s="112" t="n">
        <v>0</v>
      </c>
      <c r="L575" s="65"/>
      <c r="T575" s="11" t="s">
        <v>40</v>
      </c>
      <c r="U575" s="11" t="s">
        <v>40</v>
      </c>
      <c r="Y575" s="63" t="n">
        <v>80.1745295882192</v>
      </c>
      <c r="Z575" s="63" t="n">
        <v>86.8957617411226</v>
      </c>
      <c r="AI575" s="61" t="n">
        <v>83.5351486206055</v>
      </c>
      <c r="AJ575" s="62" t="n">
        <f aca="false">AVERAGE(K575:AH575)</f>
        <v>83.5351456646709</v>
      </c>
    </row>
    <row r="576" customFormat="false" ht="12.75" hidden="false" customHeight="false" outlineLevel="0" collapsed="false">
      <c r="A576" s="98" t="n">
        <v>90</v>
      </c>
      <c r="B576" s="66" t="s">
        <v>1666</v>
      </c>
      <c r="C576" s="86" t="s">
        <v>986</v>
      </c>
      <c r="D576" s="67" t="s">
        <v>530</v>
      </c>
      <c r="E576" s="68" t="s">
        <v>786</v>
      </c>
      <c r="F576" s="68" t="s">
        <v>145</v>
      </c>
      <c r="G576" s="113"/>
      <c r="H576" s="7" t="n">
        <v>166.716247558594</v>
      </c>
      <c r="I576" s="8" t="n">
        <v>2</v>
      </c>
      <c r="J576" s="112" t="n">
        <v>0</v>
      </c>
      <c r="K576" s="11"/>
      <c r="L576" s="11"/>
      <c r="O576" s="63" t="n">
        <v>82.2536454336147</v>
      </c>
      <c r="P576" s="63" t="n">
        <v>84.4626060138782</v>
      </c>
      <c r="AI576" s="61" t="n">
        <v>83.3581237792969</v>
      </c>
      <c r="AJ576" s="62" t="n">
        <f aca="false">AVERAGE(K576:AH576)</f>
        <v>83.3581257237464</v>
      </c>
    </row>
    <row r="577" customFormat="false" ht="12.75" hidden="false" customHeight="false" outlineLevel="0" collapsed="false">
      <c r="A577" s="98" t="n">
        <v>91</v>
      </c>
      <c r="B577" s="66" t="s">
        <v>1667</v>
      </c>
      <c r="C577" s="86" t="s">
        <v>986</v>
      </c>
      <c r="D577" s="67" t="s">
        <v>333</v>
      </c>
      <c r="E577" s="68" t="s">
        <v>1668</v>
      </c>
      <c r="F577" s="68" t="s">
        <v>180</v>
      </c>
      <c r="G577" s="113"/>
      <c r="H577" s="7" t="n">
        <v>165.425216674805</v>
      </c>
      <c r="I577" s="8" t="n">
        <v>2</v>
      </c>
      <c r="J577" s="112" t="n">
        <v>0</v>
      </c>
      <c r="O577" s="63" t="n">
        <v>69.9585509138381</v>
      </c>
      <c r="P577" s="63" t="n">
        <v>95.4666666666667</v>
      </c>
      <c r="Y577" s="11"/>
      <c r="AI577" s="61" t="n">
        <v>82.7126083374023</v>
      </c>
      <c r="AJ577" s="62" t="n">
        <f aca="false">AVERAGE(K577:AH577)</f>
        <v>82.7126087902524</v>
      </c>
    </row>
    <row r="578" customFormat="false" ht="12.75" hidden="false" customHeight="false" outlineLevel="0" collapsed="false">
      <c r="A578" s="98" t="n">
        <v>92</v>
      </c>
      <c r="B578" s="66" t="s">
        <v>1669</v>
      </c>
      <c r="C578" s="86" t="s">
        <v>986</v>
      </c>
      <c r="D578" s="67" t="s">
        <v>169</v>
      </c>
      <c r="E578" s="68" t="s">
        <v>1670</v>
      </c>
      <c r="F578" s="68" t="s">
        <v>423</v>
      </c>
      <c r="G578" s="113"/>
      <c r="H578" s="7" t="n">
        <v>165.32209777832</v>
      </c>
      <c r="I578" s="8" t="n">
        <v>2</v>
      </c>
      <c r="J578" s="112" t="n">
        <v>0</v>
      </c>
      <c r="O578" s="63" t="n">
        <v>94.1176728869374</v>
      </c>
      <c r="P578" s="63" t="n">
        <v>71.2044198895028</v>
      </c>
      <c r="AI578" s="61" t="n">
        <v>82.6610488891602</v>
      </c>
      <c r="AJ578" s="62" t="n">
        <f aca="false">AVERAGE(K578:AH578)</f>
        <v>82.6610463882201</v>
      </c>
    </row>
    <row r="579" customFormat="false" ht="12.75" hidden="false" customHeight="false" outlineLevel="0" collapsed="false">
      <c r="A579" s="98" t="n">
        <v>93</v>
      </c>
      <c r="B579" s="66" t="s">
        <v>1671</v>
      </c>
      <c r="C579" s="86" t="s">
        <v>986</v>
      </c>
      <c r="D579" s="67" t="s">
        <v>218</v>
      </c>
      <c r="E579" s="68" t="s">
        <v>1672</v>
      </c>
      <c r="F579" s="68" t="s">
        <v>113</v>
      </c>
      <c r="G579" s="113"/>
      <c r="H579" s="7" t="n">
        <v>153.243698120117</v>
      </c>
      <c r="I579" s="8" t="n">
        <v>2</v>
      </c>
      <c r="J579" s="112" t="n">
        <v>0</v>
      </c>
      <c r="O579" s="63" t="n">
        <v>71.1545228215768</v>
      </c>
      <c r="P579" s="63" t="n">
        <v>82.0891719745223</v>
      </c>
      <c r="AI579" s="61" t="n">
        <v>76.6218490600586</v>
      </c>
      <c r="AJ579" s="62" t="n">
        <f aca="false">AVERAGE(K579:AH579)</f>
        <v>76.6218473980495</v>
      </c>
    </row>
    <row r="580" customFormat="false" ht="12.75" hidden="false" customHeight="false" outlineLevel="0" collapsed="false">
      <c r="A580" s="98" t="n">
        <v>94</v>
      </c>
      <c r="B580" s="66" t="s">
        <v>1673</v>
      </c>
      <c r="C580" s="86" t="s">
        <v>986</v>
      </c>
      <c r="D580" s="67" t="s">
        <v>196</v>
      </c>
      <c r="E580" s="68" t="s">
        <v>1674</v>
      </c>
      <c r="F580" s="68" t="s">
        <v>255</v>
      </c>
      <c r="G580" s="113"/>
      <c r="H580" s="7" t="n">
        <v>152.227386474609</v>
      </c>
      <c r="I580" s="8" t="n">
        <v>3</v>
      </c>
      <c r="J580" s="112" t="n">
        <v>0</v>
      </c>
      <c r="L580" s="63" t="n">
        <v>59.1225448334757</v>
      </c>
      <c r="AB580" s="63" t="n">
        <v>83.1048536494998</v>
      </c>
      <c r="AC580" s="11"/>
      <c r="AD580" s="69" t="n">
        <v>10</v>
      </c>
      <c r="AI580" s="61" t="n">
        <v>71.1137008666992</v>
      </c>
      <c r="AJ580" s="62" t="n">
        <f aca="false">AVERAGE(K580:AH580)</f>
        <v>50.7424661609918</v>
      </c>
    </row>
    <row r="581" customFormat="false" ht="12.75" hidden="false" customHeight="false" outlineLevel="0" collapsed="false">
      <c r="A581" s="98" t="n">
        <v>95</v>
      </c>
      <c r="B581" s="66" t="s">
        <v>1675</v>
      </c>
      <c r="C581" s="86" t="s">
        <v>986</v>
      </c>
      <c r="D581" s="67" t="s">
        <v>393</v>
      </c>
      <c r="E581" s="68" t="s">
        <v>1676</v>
      </c>
      <c r="F581" s="68" t="s">
        <v>656</v>
      </c>
      <c r="G581" s="113"/>
      <c r="H581" s="7" t="n">
        <v>150.032867431641</v>
      </c>
      <c r="I581" s="8" t="n">
        <v>2</v>
      </c>
      <c r="J581" s="112" t="n">
        <v>0</v>
      </c>
      <c r="AE581" s="63" t="n">
        <v>56.7946531458861</v>
      </c>
      <c r="AF581" s="63" t="n">
        <v>93.2382098171319</v>
      </c>
      <c r="AI581" s="61" t="n">
        <v>75.0164337158203</v>
      </c>
      <c r="AJ581" s="62" t="n">
        <f aca="false">AVERAGE(K581:AH581)</f>
        <v>75.016431481509</v>
      </c>
    </row>
    <row r="582" customFormat="false" ht="12.75" hidden="false" customHeight="false" outlineLevel="0" collapsed="false">
      <c r="A582" s="98" t="n">
        <v>96</v>
      </c>
      <c r="B582" s="66" t="s">
        <v>1677</v>
      </c>
      <c r="C582" s="86" t="s">
        <v>986</v>
      </c>
      <c r="D582" s="67" t="s">
        <v>222</v>
      </c>
      <c r="E582" s="68" t="s">
        <v>1678</v>
      </c>
      <c r="F582" s="68" t="s">
        <v>1679</v>
      </c>
      <c r="G582" s="113" t="n">
        <v>0.0726157407407407</v>
      </c>
      <c r="H582" s="7" t="n">
        <v>142.878387451172</v>
      </c>
      <c r="I582" s="8" t="n">
        <v>2</v>
      </c>
      <c r="J582" s="112" t="n">
        <v>0</v>
      </c>
      <c r="O582" s="63" t="n">
        <v>68.330570608862</v>
      </c>
      <c r="P582" s="63" t="n">
        <v>74.5478053759782</v>
      </c>
      <c r="AI582" s="61" t="n">
        <v>71.4391860961914</v>
      </c>
      <c r="AJ582" s="62" t="n">
        <f aca="false">AVERAGE(K582:AH582)</f>
        <v>71.4391879924201</v>
      </c>
    </row>
    <row r="583" customFormat="false" ht="12.75" hidden="false" customHeight="false" outlineLevel="0" collapsed="false">
      <c r="A583" s="98" t="n">
        <v>97</v>
      </c>
      <c r="B583" s="66" t="s">
        <v>1680</v>
      </c>
      <c r="C583" s="86" t="s">
        <v>986</v>
      </c>
      <c r="D583" s="67" t="s">
        <v>70</v>
      </c>
      <c r="E583" s="68" t="s">
        <v>1681</v>
      </c>
      <c r="F583" s="68" t="s">
        <v>180</v>
      </c>
      <c r="G583" s="113"/>
      <c r="H583" s="7" t="n">
        <v>140.979644775391</v>
      </c>
      <c r="I583" s="8" t="n">
        <v>2</v>
      </c>
      <c r="J583" s="112" t="n">
        <v>0</v>
      </c>
      <c r="T583" s="63" t="n">
        <v>64.0709553952598</v>
      </c>
      <c r="U583" s="63" t="n">
        <v>76.9086843086098</v>
      </c>
      <c r="AA583" s="11"/>
      <c r="AB583" s="11"/>
      <c r="AI583" s="61" t="n">
        <v>70.4898223876953</v>
      </c>
      <c r="AJ583" s="62" t="n">
        <f aca="false">AVERAGE(K583:AH583)</f>
        <v>70.4898198519348</v>
      </c>
    </row>
    <row r="584" customFormat="false" ht="12.75" hidden="false" customHeight="false" outlineLevel="0" collapsed="false">
      <c r="A584" s="98" t="n">
        <v>98</v>
      </c>
      <c r="B584" s="66" t="s">
        <v>1682</v>
      </c>
      <c r="C584" s="86" t="s">
        <v>986</v>
      </c>
      <c r="D584" s="67" t="s">
        <v>1683</v>
      </c>
      <c r="E584" s="68" t="s">
        <v>1684</v>
      </c>
      <c r="F584" s="68" t="s">
        <v>464</v>
      </c>
      <c r="G584" s="113"/>
      <c r="H584" s="7" t="n">
        <v>136.538238525391</v>
      </c>
      <c r="I584" s="8" t="n">
        <v>4</v>
      </c>
      <c r="J584" s="112" t="n">
        <v>0</v>
      </c>
      <c r="K584" s="60" t="s">
        <v>40</v>
      </c>
      <c r="L584" s="64" t="s">
        <v>40</v>
      </c>
      <c r="Q584" s="63" t="n">
        <v>67.6667600112013</v>
      </c>
      <c r="R584" s="63" t="n">
        <v>68.8714756499451</v>
      </c>
      <c r="AI584" s="61" t="n">
        <v>68.2691192626953</v>
      </c>
      <c r="AJ584" s="62" t="n">
        <f aca="false">AVERAGE(K584:AH584)</f>
        <v>68.2691178305732</v>
      </c>
    </row>
    <row r="585" customFormat="false" ht="12.75" hidden="false" customHeight="false" outlineLevel="0" collapsed="false">
      <c r="A585" s="98" t="n">
        <v>99</v>
      </c>
      <c r="B585" s="66" t="s">
        <v>1685</v>
      </c>
      <c r="C585" s="86" t="s">
        <v>986</v>
      </c>
      <c r="D585" s="67" t="s">
        <v>70</v>
      </c>
      <c r="E585" s="68" t="s">
        <v>1686</v>
      </c>
      <c r="F585" s="68" t="s">
        <v>180</v>
      </c>
      <c r="G585" s="113"/>
      <c r="H585" s="7" t="n">
        <v>134.64323425293</v>
      </c>
      <c r="I585" s="8" t="n">
        <v>2</v>
      </c>
      <c r="J585" s="112" t="n">
        <v>0</v>
      </c>
      <c r="T585" s="63" t="n">
        <v>68.3792615868028</v>
      </c>
      <c r="U585" s="63" t="n">
        <v>66.2639691714836</v>
      </c>
      <c r="AI585" s="61" t="n">
        <v>67.3216171264648</v>
      </c>
      <c r="AJ585" s="62" t="n">
        <f aca="false">AVERAGE(K585:AH585)</f>
        <v>67.3216153791432</v>
      </c>
    </row>
    <row r="586" customFormat="false" ht="12.75" hidden="false" customHeight="false" outlineLevel="0" collapsed="false">
      <c r="A586" s="98" t="n">
        <v>100</v>
      </c>
      <c r="B586" s="108" t="s">
        <v>1687</v>
      </c>
      <c r="C586" s="86" t="s">
        <v>986</v>
      </c>
      <c r="D586" s="109" t="s">
        <v>173</v>
      </c>
      <c r="E586" s="110" t="s">
        <v>1688</v>
      </c>
      <c r="F586" s="110" t="s">
        <v>194</v>
      </c>
      <c r="G586" s="111" t="n">
        <v>0.0824768518518518</v>
      </c>
      <c r="H586" s="7" t="n">
        <v>131.084075927734</v>
      </c>
      <c r="I586" s="8" t="n">
        <v>2</v>
      </c>
      <c r="J586" s="112" t="n">
        <v>0</v>
      </c>
      <c r="Q586" s="63" t="n">
        <v>67.8186921133876</v>
      </c>
      <c r="R586" s="63" t="n">
        <v>63.2653884964682</v>
      </c>
      <c r="AI586" s="61" t="n">
        <v>65.5420455932617</v>
      </c>
      <c r="AJ586" s="62" t="n">
        <f aca="false">AVERAGE(K586:AH586)</f>
        <v>65.5420403049279</v>
      </c>
    </row>
    <row r="587" customFormat="false" ht="12.75" hidden="false" customHeight="false" outlineLevel="0" collapsed="false">
      <c r="A587" s="98" t="n">
        <v>101</v>
      </c>
      <c r="B587" s="66" t="s">
        <v>1689</v>
      </c>
      <c r="C587" s="86" t="s">
        <v>986</v>
      </c>
      <c r="D587" s="67" t="s">
        <v>895</v>
      </c>
      <c r="E587" s="68" t="s">
        <v>1690</v>
      </c>
      <c r="F587" s="68" t="s">
        <v>76</v>
      </c>
      <c r="G587" s="113" t="n">
        <v>0.105115740740741</v>
      </c>
      <c r="H587" s="7" t="n">
        <v>129.838973999023</v>
      </c>
      <c r="I587" s="8" t="n">
        <v>2</v>
      </c>
      <c r="J587" s="112" t="n">
        <v>0</v>
      </c>
      <c r="L587" s="119"/>
      <c r="W587" s="63" t="n">
        <v>60.0198194230346</v>
      </c>
      <c r="X587" s="63" t="n">
        <v>69.8191520901275</v>
      </c>
      <c r="AI587" s="61" t="n">
        <v>64.9194869995117</v>
      </c>
      <c r="AJ587" s="62"/>
    </row>
    <row r="588" customFormat="false" ht="12.75" hidden="false" customHeight="false" outlineLevel="0" collapsed="false">
      <c r="A588" s="98" t="n">
        <v>102</v>
      </c>
      <c r="B588" s="66" t="s">
        <v>1691</v>
      </c>
      <c r="C588" s="86" t="s">
        <v>986</v>
      </c>
      <c r="D588" s="67" t="s">
        <v>1692</v>
      </c>
      <c r="E588" s="68" t="s">
        <v>1693</v>
      </c>
      <c r="F588" s="68" t="s">
        <v>537</v>
      </c>
      <c r="G588" s="113"/>
      <c r="H588" s="7" t="n">
        <v>126.410598754883</v>
      </c>
      <c r="I588" s="8" t="n">
        <v>2</v>
      </c>
      <c r="J588" s="112" t="n">
        <v>0</v>
      </c>
      <c r="N588" s="11"/>
      <c r="P588" s="11"/>
      <c r="Q588" s="63" t="n">
        <v>68.3945655250495</v>
      </c>
      <c r="R588" s="63" t="n">
        <v>58.0160394818014</v>
      </c>
      <c r="AI588" s="61" t="n">
        <v>63.2052993774414</v>
      </c>
      <c r="AJ588" s="62" t="n">
        <f aca="false">AVERAGE(K588:AH588)</f>
        <v>63.2053025034254</v>
      </c>
    </row>
    <row r="589" customFormat="false" ht="12.75" hidden="false" customHeight="false" outlineLevel="0" collapsed="false">
      <c r="A589" s="98" t="n">
        <v>103</v>
      </c>
      <c r="B589" s="66" t="s">
        <v>1694</v>
      </c>
      <c r="C589" s="86" t="s">
        <v>986</v>
      </c>
      <c r="D589" s="67" t="s">
        <v>1066</v>
      </c>
      <c r="E589" s="68" t="s">
        <v>1695</v>
      </c>
      <c r="F589" s="68" t="s">
        <v>1696</v>
      </c>
      <c r="G589" s="113" t="n">
        <v>0.0974652777777778</v>
      </c>
      <c r="H589" s="7" t="n">
        <v>123.170372009277</v>
      </c>
      <c r="I589" s="8" t="n">
        <v>2</v>
      </c>
      <c r="J589" s="112" t="n">
        <v>0</v>
      </c>
      <c r="K589" s="64"/>
      <c r="L589" s="60"/>
      <c r="O589" s="63" t="n">
        <v>50.909155682223</v>
      </c>
      <c r="P589" s="63" t="n">
        <v>72.2612137203166</v>
      </c>
      <c r="S589" s="11"/>
      <c r="AI589" s="61" t="n">
        <v>61.5851860046387</v>
      </c>
      <c r="AJ589" s="62" t="n">
        <f aca="false">AVERAGE(K589:AH589)</f>
        <v>61.5851847012698</v>
      </c>
    </row>
    <row r="590" customFormat="false" ht="12.75" hidden="false" customHeight="false" outlineLevel="0" collapsed="false">
      <c r="A590" s="98" t="n">
        <v>104</v>
      </c>
      <c r="B590" s="66" t="s">
        <v>1697</v>
      </c>
      <c r="C590" s="86" t="s">
        <v>986</v>
      </c>
      <c r="D590" s="67" t="s">
        <v>1149</v>
      </c>
      <c r="E590" s="68" t="s">
        <v>1698</v>
      </c>
      <c r="F590" s="68" t="s">
        <v>56</v>
      </c>
      <c r="G590" s="118"/>
      <c r="H590" s="7" t="n">
        <v>116.084754943848</v>
      </c>
      <c r="I590" s="8" t="n">
        <v>3</v>
      </c>
      <c r="J590" s="112" t="n">
        <v>0</v>
      </c>
      <c r="Q590" s="63" t="n">
        <v>50.5360242601694</v>
      </c>
      <c r="R590" s="63" t="n">
        <v>55.5487300649734</v>
      </c>
      <c r="V590" s="69" t="n">
        <v>10</v>
      </c>
      <c r="AB590" s="11"/>
      <c r="AC590" s="11"/>
      <c r="AD590" s="11"/>
      <c r="AI590" s="61" t="n">
        <v>53.0423774719238</v>
      </c>
      <c r="AJ590" s="62" t="n">
        <f aca="false">AVERAGE(K590:AH590)</f>
        <v>38.6949181083809</v>
      </c>
    </row>
    <row r="591" customFormat="false" ht="12.75" hidden="false" customHeight="false" outlineLevel="0" collapsed="false">
      <c r="A591" s="98" t="n">
        <v>105</v>
      </c>
      <c r="B591" s="66" t="s">
        <v>1699</v>
      </c>
      <c r="C591" s="86" t="s">
        <v>986</v>
      </c>
      <c r="D591" s="67" t="s">
        <v>1312</v>
      </c>
      <c r="E591" s="68" t="s">
        <v>1700</v>
      </c>
      <c r="F591" s="68" t="s">
        <v>1132</v>
      </c>
      <c r="G591" s="113" t="n">
        <v>0.0798263888888889</v>
      </c>
      <c r="H591" s="7" t="n">
        <v>115.218811035156</v>
      </c>
      <c r="I591" s="8" t="n">
        <v>2</v>
      </c>
      <c r="J591" s="112" t="n">
        <v>0</v>
      </c>
      <c r="Q591" s="63" t="n">
        <v>70.0704654197477</v>
      </c>
      <c r="R591" s="63" t="n">
        <v>45.1483437349976</v>
      </c>
      <c r="S591" s="11"/>
      <c r="AG591" s="11"/>
      <c r="AI591" s="61" t="n">
        <v>57.6094055175781</v>
      </c>
      <c r="AJ591" s="62" t="n">
        <f aca="false">AVERAGE(K591:AH591)</f>
        <v>57.6094045773727</v>
      </c>
    </row>
    <row r="592" customFormat="false" ht="12.75" hidden="false" customHeight="false" outlineLevel="0" collapsed="false">
      <c r="A592" s="98" t="n">
        <v>106</v>
      </c>
      <c r="B592" s="108" t="s">
        <v>1701</v>
      </c>
      <c r="C592" s="86" t="s">
        <v>986</v>
      </c>
      <c r="D592" s="109" t="s">
        <v>869</v>
      </c>
      <c r="E592" s="110" t="s">
        <v>1702</v>
      </c>
      <c r="F592" s="110" t="s">
        <v>1663</v>
      </c>
      <c r="G592" s="106"/>
      <c r="H592" s="7" t="n">
        <v>112</v>
      </c>
      <c r="I592" s="8" t="n">
        <v>2</v>
      </c>
      <c r="J592" s="112" t="n">
        <v>0</v>
      </c>
      <c r="Q592" s="69" t="n">
        <v>10</v>
      </c>
      <c r="R592" s="79" t="n">
        <v>102</v>
      </c>
      <c r="AI592" s="61" t="n">
        <v>102</v>
      </c>
      <c r="AJ592" s="62" t="n">
        <f aca="false">AVERAGE(K592:AH592)</f>
        <v>56</v>
      </c>
    </row>
    <row r="593" customFormat="false" ht="12.75" hidden="false" customHeight="false" outlineLevel="0" collapsed="false">
      <c r="A593" s="98" t="n">
        <v>107</v>
      </c>
      <c r="B593" s="66" t="s">
        <v>1703</v>
      </c>
      <c r="C593" s="86" t="s">
        <v>986</v>
      </c>
      <c r="D593" s="67" t="s">
        <v>1704</v>
      </c>
      <c r="E593" s="68" t="s">
        <v>1705</v>
      </c>
      <c r="F593" s="68" t="s">
        <v>113</v>
      </c>
      <c r="G593" s="114"/>
      <c r="H593" s="7" t="n">
        <v>84.2703247070313</v>
      </c>
      <c r="I593" s="8" t="n">
        <v>3</v>
      </c>
      <c r="J593" s="112" t="n">
        <v>0</v>
      </c>
      <c r="K593" s="63" t="n">
        <v>64.2703232125367</v>
      </c>
      <c r="AE593" s="69" t="n">
        <v>10</v>
      </c>
      <c r="AF593" s="69" t="n">
        <v>10</v>
      </c>
      <c r="AI593" s="61" t="n">
        <v>64.2703247070313</v>
      </c>
      <c r="AJ593" s="62" t="n">
        <f aca="false">AVERAGE(K593:AH593)</f>
        <v>28.0901077375122</v>
      </c>
    </row>
    <row r="594" customFormat="false" ht="12.75" hidden="false" customHeight="false" outlineLevel="0" collapsed="false">
      <c r="A594" s="98" t="n">
        <v>108</v>
      </c>
      <c r="B594" s="66" t="s">
        <v>1706</v>
      </c>
      <c r="C594" s="86" t="s">
        <v>986</v>
      </c>
      <c r="D594" s="67" t="s">
        <v>343</v>
      </c>
      <c r="E594" s="68" t="s">
        <v>1707</v>
      </c>
      <c r="F594" s="68" t="s">
        <v>279</v>
      </c>
      <c r="G594" s="114"/>
      <c r="H594" s="7" t="n">
        <v>80.8017654418945</v>
      </c>
      <c r="I594" s="8" t="n">
        <v>2</v>
      </c>
      <c r="J594" s="112" t="n">
        <v>0</v>
      </c>
      <c r="AA594" s="69" t="n">
        <v>10</v>
      </c>
      <c r="AB594" s="63" t="n">
        <v>70.8017676767677</v>
      </c>
      <c r="AG594" s="11"/>
      <c r="AI594" s="61" t="n">
        <v>70.8017654418945</v>
      </c>
      <c r="AJ594" s="62" t="n">
        <f aca="false">AVERAGE(K594:AH594)</f>
        <v>40.4008838383838</v>
      </c>
    </row>
    <row r="595" customFormat="false" ht="12.75" hidden="false" customHeight="false" outlineLevel="0" collapsed="false">
      <c r="A595" s="98" t="n">
        <v>109</v>
      </c>
      <c r="B595" s="66" t="s">
        <v>1708</v>
      </c>
      <c r="C595" s="86" t="s">
        <v>986</v>
      </c>
      <c r="D595" s="67" t="s">
        <v>150</v>
      </c>
      <c r="E595" s="68" t="s">
        <v>1709</v>
      </c>
      <c r="F595" s="68" t="s">
        <v>152</v>
      </c>
      <c r="G595" s="114"/>
      <c r="H595" s="7" t="n">
        <v>78.7591247558594</v>
      </c>
      <c r="I595" s="8" t="n">
        <v>2</v>
      </c>
      <c r="J595" s="112" t="n">
        <v>0</v>
      </c>
      <c r="W595" s="69" t="n">
        <v>10</v>
      </c>
      <c r="X595" s="63" t="n">
        <v>68.7591240875912</v>
      </c>
      <c r="AI595" s="61" t="n">
        <v>68.7591247558594</v>
      </c>
      <c r="AJ595" s="62" t="n">
        <f aca="false">AVERAGE(K595:AH595)</f>
        <v>39.3795620437956</v>
      </c>
    </row>
    <row r="596" customFormat="false" ht="12.75" hidden="false" customHeight="false" outlineLevel="0" collapsed="false">
      <c r="A596" s="98" t="n">
        <v>110</v>
      </c>
      <c r="B596" s="66" t="s">
        <v>1710</v>
      </c>
      <c r="C596" s="86" t="s">
        <v>986</v>
      </c>
      <c r="D596" s="67" t="s">
        <v>1066</v>
      </c>
      <c r="E596" s="68" t="s">
        <v>1711</v>
      </c>
      <c r="F596" s="68" t="s">
        <v>391</v>
      </c>
      <c r="G596" s="114"/>
      <c r="H596" s="7" t="n">
        <v>75.689338684082</v>
      </c>
      <c r="I596" s="8" t="n">
        <v>1</v>
      </c>
      <c r="J596" s="112" t="n">
        <v>0</v>
      </c>
      <c r="K596" s="65"/>
      <c r="R596" s="63" t="n">
        <v>75.6893360160966</v>
      </c>
      <c r="U596" s="11"/>
      <c r="Y596" s="11"/>
      <c r="AI596" s="61" t="n">
        <v>75.689338684082</v>
      </c>
      <c r="AJ596" s="62" t="n">
        <f aca="false">AVERAGE(K596:AH596)</f>
        <v>75.6893360160966</v>
      </c>
    </row>
    <row r="597" customFormat="false" ht="12.75" hidden="false" customHeight="false" outlineLevel="0" collapsed="false">
      <c r="A597" s="98" t="n">
        <v>111</v>
      </c>
      <c r="B597" s="66" t="s">
        <v>1712</v>
      </c>
      <c r="C597" s="86" t="s">
        <v>986</v>
      </c>
      <c r="D597" s="67" t="s">
        <v>161</v>
      </c>
      <c r="E597" s="68" t="s">
        <v>1713</v>
      </c>
      <c r="F597" s="68" t="s">
        <v>464</v>
      </c>
      <c r="G597" s="114" t="n">
        <v>0.100601851851852</v>
      </c>
      <c r="H597" s="7" t="n">
        <v>73.5734024047852</v>
      </c>
      <c r="I597" s="8" t="n">
        <v>1</v>
      </c>
      <c r="J597" s="112" t="n">
        <v>0</v>
      </c>
      <c r="K597" s="60"/>
      <c r="L597" s="64"/>
      <c r="M597" s="60"/>
      <c r="N597" s="60"/>
      <c r="V597" s="63" t="n">
        <v>73.5734008283479</v>
      </c>
      <c r="AB597" s="11"/>
      <c r="AI597" s="61" t="n">
        <v>73.5734024047852</v>
      </c>
      <c r="AJ597" s="62" t="n">
        <f aca="false">AVERAGE(K597:AH597)</f>
        <v>73.5734008283479</v>
      </c>
    </row>
    <row r="598" customFormat="false" ht="12.75" hidden="false" customHeight="false" outlineLevel="0" collapsed="false">
      <c r="A598" s="98" t="n">
        <v>112</v>
      </c>
      <c r="B598" s="66" t="s">
        <v>1714</v>
      </c>
      <c r="C598" s="86" t="s">
        <v>986</v>
      </c>
      <c r="D598" s="67" t="s">
        <v>1715</v>
      </c>
      <c r="E598" s="68" t="s">
        <v>1716</v>
      </c>
      <c r="F598" s="68" t="s">
        <v>888</v>
      </c>
      <c r="G598" s="114"/>
      <c r="H598" s="7" t="n">
        <v>71.7113265991211</v>
      </c>
      <c r="I598" s="8" t="n">
        <v>1</v>
      </c>
      <c r="J598" s="112" t="n">
        <v>0</v>
      </c>
      <c r="X598" s="63" t="n">
        <v>71.7113276492083</v>
      </c>
      <c r="AI598" s="61" t="n">
        <v>71.7113265991211</v>
      </c>
      <c r="AJ598" s="62" t="n">
        <f aca="false">AVERAGE(K598:AH598)</f>
        <v>71.7113276492083</v>
      </c>
    </row>
    <row r="599" customFormat="false" ht="12.75" hidden="false" customHeight="false" outlineLevel="0" collapsed="false">
      <c r="A599" s="98" t="n">
        <v>113</v>
      </c>
      <c r="B599" s="66" t="s">
        <v>1717</v>
      </c>
      <c r="C599" s="86" t="s">
        <v>986</v>
      </c>
      <c r="D599" s="67" t="s">
        <v>389</v>
      </c>
      <c r="E599" s="68" t="s">
        <v>1718</v>
      </c>
      <c r="F599" s="68" t="s">
        <v>1719</v>
      </c>
      <c r="G599" s="114"/>
      <c r="H599" s="7" t="n">
        <v>68.0382919311523</v>
      </c>
      <c r="I599" s="8" t="n">
        <v>1</v>
      </c>
      <c r="J599" s="112" t="n">
        <v>0</v>
      </c>
      <c r="O599" s="60"/>
      <c r="P599" s="60"/>
      <c r="Q599" s="63" t="n">
        <v>68.0382936787273</v>
      </c>
      <c r="AI599" s="61" t="n">
        <v>68.0382919311523</v>
      </c>
      <c r="AJ599" s="62" t="n">
        <f aca="false">AVERAGE(K599:AH599)</f>
        <v>68.0382936787273</v>
      </c>
    </row>
    <row r="600" customFormat="false" ht="12.75" hidden="false" customHeight="false" outlineLevel="0" collapsed="false">
      <c r="A600" s="98" t="n">
        <v>114</v>
      </c>
      <c r="B600" s="66" t="s">
        <v>1720</v>
      </c>
      <c r="C600" s="86" t="s">
        <v>986</v>
      </c>
      <c r="D600" s="67" t="s">
        <v>349</v>
      </c>
      <c r="E600" s="68" t="s">
        <v>1721</v>
      </c>
      <c r="F600" s="68" t="s">
        <v>1123</v>
      </c>
      <c r="G600" s="114"/>
      <c r="H600" s="7" t="n">
        <v>56.2668533325195</v>
      </c>
      <c r="I600" s="8" t="n">
        <v>1</v>
      </c>
      <c r="J600" s="112" t="n">
        <v>0</v>
      </c>
      <c r="Q600" s="63" t="n">
        <v>56.2668529514495</v>
      </c>
      <c r="S600" s="11"/>
      <c r="AI600" s="61" t="n">
        <v>56.2668533325195</v>
      </c>
      <c r="AJ600" s="62" t="n">
        <f aca="false">AVERAGE(K600:AH600)</f>
        <v>56.2668529514495</v>
      </c>
    </row>
    <row r="601" customFormat="false" ht="12.75" hidden="false" customHeight="false" outlineLevel="0" collapsed="false">
      <c r="A601" s="98" t="n">
        <v>115</v>
      </c>
      <c r="B601" s="66" t="s">
        <v>1722</v>
      </c>
      <c r="C601" s="86" t="s">
        <v>986</v>
      </c>
      <c r="D601" s="67" t="s">
        <v>1288</v>
      </c>
      <c r="E601" s="68" t="s">
        <v>1723</v>
      </c>
      <c r="F601" s="68" t="s">
        <v>1652</v>
      </c>
      <c r="G601" s="114"/>
      <c r="H601" s="7" t="n">
        <v>51.4604644775391</v>
      </c>
      <c r="I601" s="8" t="n">
        <v>1</v>
      </c>
      <c r="J601" s="112" t="n">
        <v>0</v>
      </c>
      <c r="P601" s="63" t="n">
        <v>51.4604651162791</v>
      </c>
      <c r="Q601" s="11"/>
      <c r="Y601" s="11"/>
      <c r="AA601" s="11"/>
      <c r="AI601" s="61" t="n">
        <v>51.4604644775391</v>
      </c>
      <c r="AJ601" s="62" t="n">
        <f aca="false">AVERAGE(K601:AH601)</f>
        <v>51.4604651162791</v>
      </c>
    </row>
    <row r="602" customFormat="false" ht="12.75" hidden="false" customHeight="false" outlineLevel="0" collapsed="false">
      <c r="A602" s="98"/>
      <c r="B602" s="66" t="s">
        <v>1724</v>
      </c>
      <c r="C602" s="86" t="s">
        <v>986</v>
      </c>
      <c r="D602" s="67" t="s">
        <v>957</v>
      </c>
      <c r="E602" s="68" t="s">
        <v>1725</v>
      </c>
      <c r="F602" s="68" t="s">
        <v>56</v>
      </c>
      <c r="G602" s="114"/>
      <c r="H602" s="7" t="n">
        <v>0</v>
      </c>
      <c r="I602" s="8" t="n">
        <v>2</v>
      </c>
      <c r="J602" s="112" t="n">
        <v>0</v>
      </c>
      <c r="N602" s="11"/>
      <c r="Q602" s="11" t="s">
        <v>40</v>
      </c>
      <c r="R602" s="11" t="s">
        <v>40</v>
      </c>
      <c r="AA602" s="11"/>
      <c r="AI602" s="61" t="n">
        <v>0</v>
      </c>
      <c r="AJ602" s="62" t="e">
        <f aca="false">AVERAGE(K602:AH602)</f>
        <v>#DIV/0!</v>
      </c>
    </row>
    <row r="603" customFormat="false" ht="12.75" hidden="false" customHeight="false" outlineLevel="0" collapsed="false">
      <c r="A603" s="98"/>
      <c r="B603" s="66" t="s">
        <v>1726</v>
      </c>
      <c r="C603" s="86" t="s">
        <v>986</v>
      </c>
      <c r="D603" s="67" t="s">
        <v>1540</v>
      </c>
      <c r="E603" s="68" t="s">
        <v>1727</v>
      </c>
      <c r="F603" s="68" t="s">
        <v>899</v>
      </c>
      <c r="G603" s="114"/>
      <c r="H603" s="7" t="n">
        <v>0</v>
      </c>
      <c r="I603" s="8" t="n">
        <v>2</v>
      </c>
      <c r="J603" s="112" t="n">
        <v>0</v>
      </c>
      <c r="K603" s="11"/>
      <c r="L603" s="90"/>
      <c r="O603" s="11" t="s">
        <v>40</v>
      </c>
      <c r="P603" s="11" t="s">
        <v>40</v>
      </c>
      <c r="S603" s="11"/>
      <c r="Y603" s="11"/>
      <c r="AI603" s="61" t="n">
        <v>0</v>
      </c>
      <c r="AJ603" s="62" t="e">
        <f aca="false">AVERAGE(K603:AH603)</f>
        <v>#DIV/0!</v>
      </c>
    </row>
    <row r="604" customFormat="false" ht="20.25" hidden="false" customHeight="false" outlineLevel="0" collapsed="false">
      <c r="A604" s="101" t="s">
        <v>1728</v>
      </c>
    </row>
    <row r="605" customFormat="false" ht="12.75" hidden="false" customHeight="false" outlineLevel="0" collapsed="false">
      <c r="A605" s="30" t="s">
        <v>1157</v>
      </c>
      <c r="B605" s="30"/>
      <c r="C605" s="31" t="s">
        <v>2</v>
      </c>
      <c r="D605" s="29"/>
      <c r="E605" s="73" t="n">
        <v>39817</v>
      </c>
      <c r="F605" s="30"/>
      <c r="G605" s="34"/>
      <c r="H605" s="34"/>
      <c r="I605" s="30"/>
      <c r="J605" s="41"/>
      <c r="K605" s="38"/>
      <c r="L605" s="38"/>
      <c r="M605" s="38"/>
      <c r="N605" s="37"/>
      <c r="O605" s="37"/>
      <c r="P605" s="37"/>
      <c r="Q605" s="38"/>
      <c r="R605" s="38"/>
      <c r="S605" s="38" t="s">
        <v>3</v>
      </c>
      <c r="T605" s="40"/>
      <c r="U605" s="40"/>
      <c r="V605" s="40"/>
      <c r="W605" s="40"/>
      <c r="X605" s="40"/>
      <c r="Y605" s="40"/>
      <c r="Z605" s="38"/>
      <c r="AA605" s="40"/>
      <c r="AB605" s="38"/>
      <c r="AC605" s="38"/>
      <c r="AD605" s="38"/>
      <c r="AE605" s="38"/>
      <c r="AF605" s="38"/>
      <c r="AG605" s="38"/>
      <c r="AH605" s="38"/>
      <c r="AI605" s="41"/>
      <c r="AJ605" s="41"/>
    </row>
    <row r="606" customFormat="false" ht="24" hidden="false" customHeight="false" outlineLevel="0" collapsed="false">
      <c r="A606" s="29" t="s">
        <v>11</v>
      </c>
      <c r="B606" s="30" t="s">
        <v>12</v>
      </c>
      <c r="C606" s="41" t="s">
        <v>13</v>
      </c>
      <c r="D606" s="30" t="s">
        <v>14</v>
      </c>
      <c r="E606" s="30" t="s">
        <v>15</v>
      </c>
      <c r="F606" s="30" t="s">
        <v>16</v>
      </c>
      <c r="G606" s="34" t="s">
        <v>17</v>
      </c>
      <c r="H606" s="94" t="s">
        <v>18</v>
      </c>
      <c r="I606" s="44" t="s">
        <v>327</v>
      </c>
      <c r="J606" s="77" t="s">
        <v>328</v>
      </c>
      <c r="K606" s="46" t="s">
        <v>21</v>
      </c>
      <c r="L606" s="46" t="s">
        <v>21</v>
      </c>
      <c r="M606" s="28" t="s">
        <v>22</v>
      </c>
      <c r="N606" s="28" t="s">
        <v>22</v>
      </c>
      <c r="O606" s="46" t="s">
        <v>23</v>
      </c>
      <c r="P606" s="46" t="s">
        <v>23</v>
      </c>
      <c r="Q606" s="46" t="s">
        <v>24</v>
      </c>
      <c r="R606" s="46" t="s">
        <v>24</v>
      </c>
      <c r="S606" s="46" t="s">
        <v>25</v>
      </c>
      <c r="T606" s="46" t="s">
        <v>26</v>
      </c>
      <c r="U606" s="46" t="s">
        <v>26</v>
      </c>
      <c r="V606" s="28" t="s">
        <v>27</v>
      </c>
      <c r="W606" s="28" t="s">
        <v>28</v>
      </c>
      <c r="X606" s="28" t="s">
        <v>28</v>
      </c>
      <c r="Y606" s="28" t="s">
        <v>29</v>
      </c>
      <c r="Z606" s="28" t="s">
        <v>29</v>
      </c>
      <c r="AA606" s="28" t="s">
        <v>30</v>
      </c>
      <c r="AB606" s="28" t="s">
        <v>30</v>
      </c>
      <c r="AC606" s="28" t="s">
        <v>31</v>
      </c>
      <c r="AD606" s="28" t="s">
        <v>31</v>
      </c>
      <c r="AE606" s="46" t="s">
        <v>32</v>
      </c>
      <c r="AF606" s="46" t="s">
        <v>32</v>
      </c>
      <c r="AG606" s="28" t="s">
        <v>33</v>
      </c>
      <c r="AH606" s="28" t="s">
        <v>33</v>
      </c>
      <c r="AI606" s="41" t="s">
        <v>34</v>
      </c>
      <c r="AJ606" s="41" t="s">
        <v>35</v>
      </c>
    </row>
    <row r="607" customFormat="false" ht="12.75" hidden="false" customHeight="false" outlineLevel="0" collapsed="false">
      <c r="A607" s="86" t="n">
        <v>1</v>
      </c>
      <c r="B607" s="2" t="s">
        <v>1729</v>
      </c>
      <c r="C607" s="92" t="s">
        <v>1157</v>
      </c>
      <c r="D607" s="86" t="s">
        <v>869</v>
      </c>
      <c r="E607" s="86" t="s">
        <v>1730</v>
      </c>
      <c r="F607" s="86" t="s">
        <v>387</v>
      </c>
      <c r="G607" s="50"/>
      <c r="H607" s="7" t="n">
        <v>1209.146484375</v>
      </c>
      <c r="I607" s="8" t="n">
        <v>21</v>
      </c>
      <c r="J607" s="78" t="n">
        <v>100.76220703125</v>
      </c>
      <c r="K607" s="53" t="n">
        <v>102</v>
      </c>
      <c r="L607" s="59" t="n">
        <v>99.0376766091052</v>
      </c>
      <c r="M607" s="59" t="n">
        <v>98.0873766861284</v>
      </c>
      <c r="N607" s="59" t="n">
        <v>99.1628296358309</v>
      </c>
      <c r="O607" s="56" t="n">
        <v>102</v>
      </c>
      <c r="P607" s="59" t="n">
        <v>98.1142857142857</v>
      </c>
      <c r="Q607" s="59" t="n">
        <v>92.4071930549814</v>
      </c>
      <c r="R607" s="56" t="n">
        <v>102</v>
      </c>
      <c r="S607" s="59"/>
      <c r="T607" s="54" t="n">
        <v>99.8307797850446</v>
      </c>
      <c r="U607" s="56" t="n">
        <v>102</v>
      </c>
      <c r="V607" s="56" t="n">
        <v>100</v>
      </c>
      <c r="W607" s="59" t="n">
        <v>86.4248098303101</v>
      </c>
      <c r="X607" s="64" t="n">
        <v>10</v>
      </c>
      <c r="Y607" s="59" t="n">
        <v>76.0188087774295</v>
      </c>
      <c r="Z607" s="56" t="n">
        <v>100</v>
      </c>
      <c r="AA607" s="54" t="n">
        <v>99.7912753078689</v>
      </c>
      <c r="AB607" s="60" t="n">
        <v>91.5254237288136</v>
      </c>
      <c r="AC607" s="56" t="n">
        <v>100</v>
      </c>
      <c r="AD607" s="56" t="n">
        <v>100</v>
      </c>
      <c r="AE607" s="58" t="s">
        <v>247</v>
      </c>
      <c r="AF607" s="58" t="s">
        <v>247</v>
      </c>
      <c r="AG607" s="59"/>
      <c r="AH607" s="59"/>
      <c r="AI607" s="61"/>
      <c r="AJ607" s="62" t="n">
        <f aca="false">AVERAGE(K607:AH607)</f>
        <v>92.5473925857789</v>
      </c>
    </row>
    <row r="608" customFormat="false" ht="12.75" hidden="false" customHeight="false" outlineLevel="0" collapsed="false">
      <c r="A608" s="86" t="n">
        <v>2</v>
      </c>
      <c r="B608" s="2" t="s">
        <v>1731</v>
      </c>
      <c r="C608" s="92" t="s">
        <v>1157</v>
      </c>
      <c r="D608" s="86" t="s">
        <v>494</v>
      </c>
      <c r="E608" s="86" t="s">
        <v>1732</v>
      </c>
      <c r="F608" s="86" t="s">
        <v>60</v>
      </c>
      <c r="G608" s="50"/>
      <c r="H608" s="7" t="n">
        <v>1198.77624511719</v>
      </c>
      <c r="I608" s="8" t="n">
        <v>18</v>
      </c>
      <c r="J608" s="78" t="n">
        <v>99.8980255126953</v>
      </c>
      <c r="K608" s="59" t="n">
        <v>90.2881002087683</v>
      </c>
      <c r="L608" s="54" t="n">
        <v>101.712212817412</v>
      </c>
      <c r="M608" s="60" t="n">
        <v>94.8782862706913</v>
      </c>
      <c r="N608" s="53" t="n">
        <v>100</v>
      </c>
      <c r="O608" s="59" t="n">
        <v>92.4005352363961</v>
      </c>
      <c r="P608" s="54" t="n">
        <v>97.7154471544716</v>
      </c>
      <c r="Q608" s="56" t="n">
        <v>102</v>
      </c>
      <c r="R608" s="54" t="n">
        <v>97.8294392523365</v>
      </c>
      <c r="S608" s="59"/>
      <c r="T608" s="56" t="n">
        <v>102</v>
      </c>
      <c r="U608" s="54" t="n">
        <v>99.2459016393443</v>
      </c>
      <c r="V608" s="59"/>
      <c r="W608" s="59"/>
      <c r="X608" s="59"/>
      <c r="Y608" s="54" t="n">
        <v>98.4771573604061</v>
      </c>
      <c r="Z608" s="59" t="n">
        <v>94.7997609085475</v>
      </c>
      <c r="AA608" s="56" t="n">
        <v>100</v>
      </c>
      <c r="AB608" s="56" t="n">
        <v>100</v>
      </c>
      <c r="AC608" s="59" t="n">
        <v>94.6420729029425</v>
      </c>
      <c r="AD608" s="59" t="n">
        <v>94.1508970262964</v>
      </c>
      <c r="AE608" s="58" t="s">
        <v>247</v>
      </c>
      <c r="AF608" s="58" t="s">
        <v>247</v>
      </c>
      <c r="AG608" s="59"/>
      <c r="AH608" s="59"/>
      <c r="AI608" s="61"/>
      <c r="AJ608" s="62" t="n">
        <f aca="false">AVERAGE(K608:AH608)</f>
        <v>97.5087381736008</v>
      </c>
    </row>
    <row r="609" customFormat="false" ht="12.75" hidden="false" customHeight="false" outlineLevel="0" collapsed="false">
      <c r="A609" s="86" t="n">
        <v>3</v>
      </c>
      <c r="B609" s="2" t="s">
        <v>1733</v>
      </c>
      <c r="C609" s="92" t="s">
        <v>1157</v>
      </c>
      <c r="D609" s="86" t="s">
        <v>157</v>
      </c>
      <c r="E609" s="86" t="s">
        <v>1734</v>
      </c>
      <c r="F609" s="86" t="s">
        <v>1123</v>
      </c>
      <c r="G609" s="50"/>
      <c r="H609" s="7" t="n">
        <v>1156.00903320313</v>
      </c>
      <c r="I609" s="8" t="n">
        <v>18</v>
      </c>
      <c r="J609" s="78" t="n">
        <v>97.5197601318359</v>
      </c>
      <c r="K609" s="54" t="n">
        <v>99.2685539403214</v>
      </c>
      <c r="L609" s="54" t="n">
        <v>98.8050117462803</v>
      </c>
      <c r="M609" s="54" t="n">
        <v>99.6319018404908</v>
      </c>
      <c r="N609" s="54" t="n">
        <v>91.7861294072065</v>
      </c>
      <c r="O609" s="54" t="n">
        <v>89.0253545337344</v>
      </c>
      <c r="P609" s="59" t="n">
        <v>83.4974913160942</v>
      </c>
      <c r="Q609" s="54" t="n">
        <v>92.7907845579078</v>
      </c>
      <c r="R609" s="54" t="n">
        <v>94.4103720405863</v>
      </c>
      <c r="S609" s="59"/>
      <c r="T609" s="54" t="n">
        <v>93.2621234778894</v>
      </c>
      <c r="U609" s="54" t="n">
        <v>101.247417609444</v>
      </c>
      <c r="V609" s="59"/>
      <c r="W609" s="56" t="n">
        <v>100</v>
      </c>
      <c r="X609" s="56" t="n">
        <v>100</v>
      </c>
      <c r="Y609" s="59" t="n">
        <v>71.9317760474601</v>
      </c>
      <c r="Z609" s="59" t="n">
        <v>87.7940769443676</v>
      </c>
      <c r="AA609" s="59" t="n">
        <v>86.5026234847114</v>
      </c>
      <c r="AB609" s="54" t="n">
        <v>95.7813998082454</v>
      </c>
      <c r="AC609" s="59" t="n">
        <v>81.597879591064</v>
      </c>
      <c r="AD609" s="59" t="n">
        <v>83.0839297332466</v>
      </c>
      <c r="AE609" s="59"/>
      <c r="AF609" s="59"/>
      <c r="AG609" s="59"/>
      <c r="AH609" s="59"/>
      <c r="AI609" s="61"/>
      <c r="AJ609" s="62" t="n">
        <f aca="false">AVERAGE(K609:AH609)</f>
        <v>91.6898236710584</v>
      </c>
    </row>
    <row r="610" customFormat="false" ht="12.75" hidden="false" customHeight="false" outlineLevel="0" collapsed="false">
      <c r="A610" s="86" t="n">
        <v>4</v>
      </c>
      <c r="B610" s="2" t="s">
        <v>1735</v>
      </c>
      <c r="C610" s="92" t="s">
        <v>1157</v>
      </c>
      <c r="D610" s="86" t="s">
        <v>85</v>
      </c>
      <c r="E610" s="86" t="s">
        <v>1736</v>
      </c>
      <c r="F610" s="86" t="s">
        <v>303</v>
      </c>
      <c r="G610" s="50"/>
      <c r="H610" s="7" t="n">
        <v>1120.03405761719</v>
      </c>
      <c r="I610" s="8" t="n">
        <v>17</v>
      </c>
      <c r="J610" s="78" t="n">
        <v>94.6139678955078</v>
      </c>
      <c r="K610" s="63" t="n">
        <v>85.4328358208955</v>
      </c>
      <c r="L610" s="10" t="n">
        <v>85.1089376053963</v>
      </c>
      <c r="M610" s="59" t="n">
        <v>81.3627254509018</v>
      </c>
      <c r="N610" s="54" t="n">
        <v>88.4615384615385</v>
      </c>
      <c r="O610" s="54" t="n">
        <v>89.5642023346303</v>
      </c>
      <c r="P610" s="59"/>
      <c r="Q610" s="54" t="n">
        <v>94.0597517357459</v>
      </c>
      <c r="R610" s="54" t="n">
        <v>97.4310645724259</v>
      </c>
      <c r="S610" s="59"/>
      <c r="T610" s="59" t="n">
        <v>85.1824390243903</v>
      </c>
      <c r="U610" s="54" t="n">
        <v>89.8454823221301</v>
      </c>
      <c r="V610" s="59"/>
      <c r="W610" s="54" t="n">
        <v>94.801026957638</v>
      </c>
      <c r="X610" s="54" t="n">
        <v>99.0663900414938</v>
      </c>
      <c r="Y610" s="59" t="n">
        <v>83.9100346020761</v>
      </c>
      <c r="Z610" s="59"/>
      <c r="AA610" s="59" t="n">
        <v>84.1429074269623</v>
      </c>
      <c r="AB610" s="54" t="n">
        <v>92.1586715867159</v>
      </c>
      <c r="AC610" s="54" t="n">
        <v>90.0919732441472</v>
      </c>
      <c r="AD610" s="59"/>
      <c r="AE610" s="56" t="n">
        <v>102</v>
      </c>
      <c r="AF610" s="54" t="n">
        <v>97.1210762331839</v>
      </c>
      <c r="AG610" s="59"/>
      <c r="AH610" s="59"/>
      <c r="AI610" s="61"/>
      <c r="AJ610" s="62" t="n">
        <f aca="false">AVERAGE(K610:AH610)</f>
        <v>90.573003377663</v>
      </c>
    </row>
    <row r="611" customFormat="false" ht="12.75" hidden="false" customHeight="false" outlineLevel="0" collapsed="false">
      <c r="A611" s="86" t="n">
        <v>5</v>
      </c>
      <c r="B611" s="2" t="s">
        <v>1737</v>
      </c>
      <c r="C611" s="92" t="s">
        <v>1157</v>
      </c>
      <c r="D611" s="86" t="s">
        <v>1738</v>
      </c>
      <c r="E611" s="86" t="s">
        <v>1739</v>
      </c>
      <c r="F611" s="86" t="s">
        <v>597</v>
      </c>
      <c r="G611" s="50"/>
      <c r="H611" s="7" t="n">
        <v>1083.39074707031</v>
      </c>
      <c r="I611" s="8" t="n">
        <v>18</v>
      </c>
      <c r="J611" s="78" t="n">
        <v>91.2258453369141</v>
      </c>
      <c r="K611" s="54" t="n">
        <v>88.4015444015444</v>
      </c>
      <c r="L611" s="54" t="n">
        <v>99.3105076741441</v>
      </c>
      <c r="M611" s="59" t="n">
        <v>73.6285325676288</v>
      </c>
      <c r="N611" s="59" t="n">
        <v>79.2572766811643</v>
      </c>
      <c r="O611" s="54" t="n">
        <v>85.4805034041675</v>
      </c>
      <c r="P611" s="54" t="n">
        <v>92.1780997017469</v>
      </c>
      <c r="Q611" s="54" t="n">
        <v>90.5175136667342</v>
      </c>
      <c r="R611" s="59" t="n">
        <v>84.0783132530121</v>
      </c>
      <c r="S611" s="59"/>
      <c r="T611" s="54" t="n">
        <v>91.0638297872341</v>
      </c>
      <c r="U611" s="54" t="n">
        <v>88.9909208819715</v>
      </c>
      <c r="V611" s="60"/>
      <c r="W611" s="59"/>
      <c r="X611" s="59"/>
      <c r="Y611" s="54" t="n">
        <v>86.3373386737873</v>
      </c>
      <c r="Z611" s="59" t="n">
        <v>85.3146853146853</v>
      </c>
      <c r="AA611" s="60" t="n">
        <v>83.0467257252041</v>
      </c>
      <c r="AB611" s="54" t="n">
        <v>90.8181818181818</v>
      </c>
      <c r="AC611" s="54" t="n">
        <v>85.6518282988871</v>
      </c>
      <c r="AD611" s="60" t="n">
        <v>78.7461459403906</v>
      </c>
      <c r="AE611" s="54" t="n">
        <v>93.9158512720156</v>
      </c>
      <c r="AF611" s="54" t="n">
        <v>90.724691645334</v>
      </c>
      <c r="AG611" s="59"/>
      <c r="AH611" s="59"/>
      <c r="AI611" s="61"/>
      <c r="AJ611" s="62" t="n">
        <f aca="false">AVERAGE(K611:AH611)</f>
        <v>87.0812494837685</v>
      </c>
    </row>
    <row r="612" customFormat="false" ht="12.75" hidden="false" customHeight="false" outlineLevel="0" collapsed="false">
      <c r="A612" s="86" t="n">
        <v>6</v>
      </c>
      <c r="B612" s="2" t="s">
        <v>1740</v>
      </c>
      <c r="C612" s="92" t="s">
        <v>1157</v>
      </c>
      <c r="D612" s="86" t="s">
        <v>81</v>
      </c>
      <c r="E612" s="86" t="s">
        <v>1741</v>
      </c>
      <c r="F612" s="86" t="s">
        <v>243</v>
      </c>
      <c r="G612" s="50"/>
      <c r="H612" s="7" t="n">
        <v>1026.16088867188</v>
      </c>
      <c r="I612" s="8" t="n">
        <v>21</v>
      </c>
      <c r="J612" s="78" t="n">
        <v>87.0899276733398</v>
      </c>
      <c r="K612" s="59" t="n">
        <v>70.3346584748825</v>
      </c>
      <c r="L612" s="54" t="n">
        <v>83.2282321899736</v>
      </c>
      <c r="M612" s="54" t="n">
        <v>85.7142857142857</v>
      </c>
      <c r="N612" s="59" t="n">
        <v>70.8644929703859</v>
      </c>
      <c r="O612" s="54" t="n">
        <v>76.0367039823821</v>
      </c>
      <c r="P612" s="54" t="n">
        <v>84.6739726027397</v>
      </c>
      <c r="Q612" s="54" t="n">
        <v>79.2248803827751</v>
      </c>
      <c r="R612" s="54" t="n">
        <v>88.2423603793467</v>
      </c>
      <c r="S612" s="59"/>
      <c r="T612" s="59" t="n">
        <v>72.0158363576378</v>
      </c>
      <c r="U612" s="54" t="n">
        <v>80.0918287937743</v>
      </c>
      <c r="V612" s="54" t="n">
        <v>87.2399062973681</v>
      </c>
      <c r="W612" s="64" t="n">
        <v>10</v>
      </c>
      <c r="X612" s="54" t="n">
        <v>93.7806873977087</v>
      </c>
      <c r="Y612" s="59" t="n">
        <v>68.1658468025299</v>
      </c>
      <c r="Z612" s="54" t="n">
        <v>82.4752990119605</v>
      </c>
      <c r="AA612" s="59" t="n">
        <v>72.1116138763198</v>
      </c>
      <c r="AB612" s="54" t="n">
        <v>95.461060678452</v>
      </c>
      <c r="AC612" s="59" t="n">
        <v>67.5760426465977</v>
      </c>
      <c r="AD612" s="59" t="n">
        <v>74.3161978661494</v>
      </c>
      <c r="AE612" s="59" t="n">
        <v>64.5908479138627</v>
      </c>
      <c r="AF612" s="54" t="n">
        <v>89.9916897506925</v>
      </c>
      <c r="AG612" s="59"/>
      <c r="AH612" s="59"/>
      <c r="AI612" s="61"/>
      <c r="AJ612" s="62" t="n">
        <f aca="false">AVERAGE(K612:AH612)</f>
        <v>76.0064973376107</v>
      </c>
    </row>
    <row r="613" customFormat="false" ht="12.75" hidden="false" customHeight="false" outlineLevel="0" collapsed="false">
      <c r="A613" s="86" t="n">
        <v>7</v>
      </c>
      <c r="B613" s="2" t="s">
        <v>1742</v>
      </c>
      <c r="C613" s="92" t="s">
        <v>1157</v>
      </c>
      <c r="D613" s="86" t="s">
        <v>664</v>
      </c>
      <c r="E613" s="86" t="s">
        <v>1743</v>
      </c>
      <c r="F613" s="86" t="s">
        <v>145</v>
      </c>
      <c r="G613" s="50"/>
      <c r="H613" s="7" t="n">
        <v>1013.69995117188</v>
      </c>
      <c r="I613" s="8" t="n">
        <v>11</v>
      </c>
      <c r="J613" s="78" t="n">
        <v>93.6316680908203</v>
      </c>
      <c r="K613" s="59"/>
      <c r="L613" s="59"/>
      <c r="M613" s="56" t="n">
        <v>100</v>
      </c>
      <c r="N613" s="54" t="n">
        <v>95.140562248996</v>
      </c>
      <c r="O613" s="54" t="n">
        <v>87.0611472998529</v>
      </c>
      <c r="P613" s="56" t="n">
        <v>102</v>
      </c>
      <c r="Q613" s="59"/>
      <c r="R613" s="54" t="n">
        <v>85.9774127310062</v>
      </c>
      <c r="S613" s="59"/>
      <c r="T613" s="59"/>
      <c r="U613" s="59"/>
      <c r="V613" s="59"/>
      <c r="W613" s="59"/>
      <c r="X613" s="59"/>
      <c r="Y613" s="54" t="n">
        <v>77.3833266852812</v>
      </c>
      <c r="Z613" s="54" t="n">
        <v>90.2418207681366</v>
      </c>
      <c r="AA613" s="54" t="n">
        <v>91.5374305954432</v>
      </c>
      <c r="AB613" s="54" t="n">
        <v>98.0854197349043</v>
      </c>
      <c r="AC613" s="59"/>
      <c r="AD613" s="59"/>
      <c r="AE613" s="54" t="n">
        <v>88.2728387492336</v>
      </c>
      <c r="AF613" s="54" t="n">
        <v>98</v>
      </c>
      <c r="AG613" s="59"/>
      <c r="AH613" s="59"/>
      <c r="AI613" s="61"/>
      <c r="AJ613" s="62" t="n">
        <f aca="false">AVERAGE(K613:AH613)</f>
        <v>92.1545417102594</v>
      </c>
    </row>
    <row r="614" customFormat="false" ht="12.75" hidden="false" customHeight="false" outlineLevel="0" collapsed="false">
      <c r="A614" s="86" t="n">
        <v>8</v>
      </c>
      <c r="B614" s="2" t="s">
        <v>1744</v>
      </c>
      <c r="C614" s="92" t="s">
        <v>1179</v>
      </c>
      <c r="D614" s="86" t="s">
        <v>111</v>
      </c>
      <c r="E614" s="86" t="s">
        <v>1745</v>
      </c>
      <c r="F614" s="86" t="s">
        <v>120</v>
      </c>
      <c r="G614" s="50" t="n">
        <v>0.0530092592592593</v>
      </c>
      <c r="H614" s="7" t="n">
        <v>1003.14123535156</v>
      </c>
      <c r="I614" s="8" t="n">
        <v>17</v>
      </c>
      <c r="J614" s="78" t="n">
        <v>84.5852737426758</v>
      </c>
      <c r="K614" s="54" t="n">
        <v>84.985152838428</v>
      </c>
      <c r="L614" s="54" t="n">
        <v>82.9819138441303</v>
      </c>
      <c r="M614" s="54" t="n">
        <v>78.6186864611909</v>
      </c>
      <c r="N614" s="54" t="n">
        <v>84.5769368082828</v>
      </c>
      <c r="O614" s="54" t="n">
        <v>82.1908351517556</v>
      </c>
      <c r="P614" s="54" t="n">
        <v>78.6698181818182</v>
      </c>
      <c r="Q614" s="59"/>
      <c r="R614" s="60"/>
      <c r="S614" s="59"/>
      <c r="T614" s="54" t="n">
        <v>81.4022002610479</v>
      </c>
      <c r="U614" s="54" t="n">
        <v>93.0122006326254</v>
      </c>
      <c r="V614" s="54" t="n">
        <v>81.6060840422789</v>
      </c>
      <c r="W614" s="54" t="n">
        <v>81.0647639956092</v>
      </c>
      <c r="X614" s="54" t="n">
        <v>88.9751552795031</v>
      </c>
      <c r="Y614" s="59" t="n">
        <v>65.4079568442347</v>
      </c>
      <c r="Z614" s="59" t="n">
        <v>74.1988304093568</v>
      </c>
      <c r="AA614" s="60" t="n">
        <v>71.6684155299056</v>
      </c>
      <c r="AB614" s="54" t="n">
        <v>85.0574712643678</v>
      </c>
      <c r="AC614" s="59" t="n">
        <v>70.5863085489682</v>
      </c>
      <c r="AD614" s="59" t="n">
        <v>70.3193832599119</v>
      </c>
      <c r="AE614" s="59"/>
      <c r="AF614" s="59"/>
      <c r="AG614" s="59"/>
      <c r="AH614" s="59"/>
      <c r="AI614" s="61"/>
      <c r="AJ614" s="62" t="n">
        <f aca="false">AVERAGE(K614:AH614)</f>
        <v>79.7248301972597</v>
      </c>
    </row>
    <row r="615" customFormat="false" ht="12.75" hidden="false" customHeight="false" outlineLevel="0" collapsed="false">
      <c r="A615" s="86" t="n">
        <v>9</v>
      </c>
      <c r="B615" s="2" t="s">
        <v>1746</v>
      </c>
      <c r="C615" s="92" t="s">
        <v>1157</v>
      </c>
      <c r="D615" s="86" t="s">
        <v>1747</v>
      </c>
      <c r="E615" s="86" t="s">
        <v>1748</v>
      </c>
      <c r="F615" s="86" t="s">
        <v>68</v>
      </c>
      <c r="G615" s="50"/>
      <c r="H615" s="7" t="n">
        <v>927.216613769531</v>
      </c>
      <c r="I615" s="8" t="n">
        <v>14</v>
      </c>
      <c r="J615" s="78" t="n">
        <v>77.2680511474609</v>
      </c>
      <c r="K615" s="59"/>
      <c r="L615" s="60"/>
      <c r="M615" s="59"/>
      <c r="N615" s="59"/>
      <c r="O615" s="64" t="n">
        <v>10</v>
      </c>
      <c r="P615" s="64" t="n">
        <v>10</v>
      </c>
      <c r="Q615" s="58" t="s">
        <v>40</v>
      </c>
      <c r="R615" s="58" t="s">
        <v>40</v>
      </c>
      <c r="S615" s="59"/>
      <c r="T615" s="59"/>
      <c r="U615" s="59"/>
      <c r="V615" s="59"/>
      <c r="W615" s="54" t="n">
        <v>64.5824223874071</v>
      </c>
      <c r="X615" s="54" t="n">
        <v>83.3091014829892</v>
      </c>
      <c r="Y615" s="54" t="n">
        <v>67.9747722494744</v>
      </c>
      <c r="Z615" s="54" t="n">
        <v>81.2916453100974</v>
      </c>
      <c r="AA615" s="54" t="n">
        <v>74.6215077259248</v>
      </c>
      <c r="AB615" s="54" t="n">
        <v>79.4749403341289</v>
      </c>
      <c r="AC615" s="57" t="n">
        <v>73.3492171545269</v>
      </c>
      <c r="AD615" s="57" t="n">
        <v>76.284348864994</v>
      </c>
      <c r="AE615" s="54" t="n">
        <v>78.4166666666666</v>
      </c>
      <c r="AF615" s="54" t="n">
        <v>93.3758083832335</v>
      </c>
      <c r="AG615" s="59"/>
      <c r="AH615" s="59"/>
      <c r="AI615" s="61"/>
      <c r="AJ615" s="62" t="n">
        <f aca="false">AVERAGE(K615:AH615)</f>
        <v>66.0567025466202</v>
      </c>
    </row>
    <row r="616" customFormat="false" ht="12.75" hidden="false" customHeight="false" outlineLevel="0" collapsed="false">
      <c r="A616" s="86" t="n">
        <v>10</v>
      </c>
      <c r="B616" s="2" t="s">
        <v>1749</v>
      </c>
      <c r="C616" s="92" t="s">
        <v>1157</v>
      </c>
      <c r="D616" s="86" t="s">
        <v>526</v>
      </c>
      <c r="E616" s="86" t="s">
        <v>1750</v>
      </c>
      <c r="F616" s="86" t="s">
        <v>166</v>
      </c>
      <c r="G616" s="50"/>
      <c r="H616" s="7" t="n">
        <v>901.947875976563</v>
      </c>
      <c r="I616" s="8" t="n">
        <v>16</v>
      </c>
      <c r="J616" s="78" t="n">
        <v>75.1623306274414</v>
      </c>
      <c r="K616" s="54" t="n">
        <v>68</v>
      </c>
      <c r="L616" s="64" t="n">
        <v>10</v>
      </c>
      <c r="M616" s="64" t="n">
        <v>10</v>
      </c>
      <c r="N616" s="54" t="n">
        <v>71.4414957780459</v>
      </c>
      <c r="O616" s="54" t="n">
        <v>74.0128617363344</v>
      </c>
      <c r="P616" s="54" t="n">
        <v>82.9214258336528</v>
      </c>
      <c r="Q616" s="54" t="n">
        <v>75.889662196571</v>
      </c>
      <c r="R616" s="59" t="n">
        <v>62.987589319293</v>
      </c>
      <c r="S616" s="59"/>
      <c r="T616" s="59" t="n">
        <v>65.5593933022976</v>
      </c>
      <c r="U616" s="54" t="n">
        <v>72.1219341275403</v>
      </c>
      <c r="V616" s="59"/>
      <c r="W616" s="59"/>
      <c r="X616" s="59"/>
      <c r="Y616" s="59"/>
      <c r="Z616" s="59"/>
      <c r="AA616" s="54" t="n">
        <v>72.2314549025533</v>
      </c>
      <c r="AB616" s="54" t="n">
        <v>79.6333200478278</v>
      </c>
      <c r="AC616" s="58" t="s">
        <v>40</v>
      </c>
      <c r="AD616" s="58" t="s">
        <v>40</v>
      </c>
      <c r="AE616" s="54" t="n">
        <v>74.9079084287201</v>
      </c>
      <c r="AF616" s="54" t="n">
        <v>80.4631578947369</v>
      </c>
      <c r="AG616" s="59"/>
      <c r="AH616" s="59"/>
      <c r="AI616" s="61"/>
      <c r="AJ616" s="62" t="n">
        <f aca="false">AVERAGE(K616:AH616)</f>
        <v>64.2978716833981</v>
      </c>
    </row>
    <row r="617" customFormat="false" ht="12.75" hidden="false" customHeight="false" outlineLevel="0" collapsed="false">
      <c r="A617" s="86" t="n">
        <v>11</v>
      </c>
      <c r="B617" s="2" t="s">
        <v>1751</v>
      </c>
      <c r="C617" s="92" t="s">
        <v>1157</v>
      </c>
      <c r="D617" s="86" t="s">
        <v>1752</v>
      </c>
      <c r="E617" s="86" t="s">
        <v>1753</v>
      </c>
      <c r="F617" s="86" t="s">
        <v>56</v>
      </c>
      <c r="G617" s="50"/>
      <c r="H617" s="7" t="n">
        <v>855.101745605469</v>
      </c>
      <c r="I617" s="8" t="n">
        <v>15</v>
      </c>
      <c r="J617" s="78" t="n">
        <v>71.2584762573242</v>
      </c>
      <c r="K617" s="54" t="n">
        <v>62.8503148716293</v>
      </c>
      <c r="L617" s="54" t="n">
        <v>65.4090202177294</v>
      </c>
      <c r="M617" s="60"/>
      <c r="N617" s="60"/>
      <c r="O617" s="59" t="n">
        <v>53.544068234686</v>
      </c>
      <c r="P617" s="59" t="n">
        <v>54.5354171918326</v>
      </c>
      <c r="Q617" s="58" t="s">
        <v>40</v>
      </c>
      <c r="R617" s="58" t="s">
        <v>40</v>
      </c>
      <c r="S617" s="59"/>
      <c r="T617" s="54" t="n">
        <v>62.7241379310345</v>
      </c>
      <c r="U617" s="59"/>
      <c r="V617" s="59"/>
      <c r="W617" s="59"/>
      <c r="X617" s="59"/>
      <c r="Y617" s="54" t="n">
        <v>62.8238341968912</v>
      </c>
      <c r="Z617" s="54" t="n">
        <v>75.9214935375778</v>
      </c>
      <c r="AA617" s="54" t="n">
        <v>76.5449887928274</v>
      </c>
      <c r="AB617" s="54" t="n">
        <v>82.0197044334975</v>
      </c>
      <c r="AC617" s="54" t="n">
        <v>65.9021406727829</v>
      </c>
      <c r="AD617" s="64" t="n">
        <v>10</v>
      </c>
      <c r="AE617" s="54" t="n">
        <v>75.1424843423799</v>
      </c>
      <c r="AF617" s="54" t="n">
        <v>83.2466367713004</v>
      </c>
      <c r="AG617" s="59"/>
      <c r="AH617" s="59"/>
      <c r="AI617" s="61"/>
      <c r="AJ617" s="62" t="n">
        <f aca="false">AVERAGE(K617:AH617)</f>
        <v>63.8972493226284</v>
      </c>
    </row>
    <row r="618" customFormat="false" ht="12.75" hidden="false" customHeight="false" outlineLevel="0" collapsed="false">
      <c r="A618" s="86" t="n">
        <v>12</v>
      </c>
      <c r="B618" s="2" t="s">
        <v>1754</v>
      </c>
      <c r="C618" s="92" t="s">
        <v>1157</v>
      </c>
      <c r="D618" s="86" t="s">
        <v>202</v>
      </c>
      <c r="E618" s="86" t="s">
        <v>1755</v>
      </c>
      <c r="F618" s="86" t="s">
        <v>291</v>
      </c>
      <c r="G618" s="50"/>
      <c r="H618" s="7" t="n">
        <v>837.842346191406</v>
      </c>
      <c r="I618" s="8" t="n">
        <v>10</v>
      </c>
      <c r="J618" s="78" t="n">
        <v>83.7842330932617</v>
      </c>
      <c r="K618" s="54" t="n">
        <v>62.9927172681664</v>
      </c>
      <c r="L618" s="54" t="n">
        <v>87.9874476987448</v>
      </c>
      <c r="M618" s="59"/>
      <c r="N618" s="59"/>
      <c r="O618" s="54" t="n">
        <v>80.9384645438562</v>
      </c>
      <c r="P618" s="54" t="n">
        <v>86.020675944334</v>
      </c>
      <c r="Q618" s="59"/>
      <c r="R618" s="59"/>
      <c r="S618" s="59"/>
      <c r="T618" s="59"/>
      <c r="U618" s="59"/>
      <c r="V618" s="59"/>
      <c r="W618" s="59"/>
      <c r="X618" s="59"/>
      <c r="Y618" s="54" t="n">
        <v>94.2204953861098</v>
      </c>
      <c r="Z618" s="54" t="n">
        <v>85.7297297297298</v>
      </c>
      <c r="AA618" s="54" t="n">
        <v>86.8640988372093</v>
      </c>
      <c r="AB618" s="54" t="n">
        <v>85.4942233632863</v>
      </c>
      <c r="AC618" s="54" t="n">
        <v>80.8023997000375</v>
      </c>
      <c r="AD618" s="54" t="n">
        <v>86.7920253738106</v>
      </c>
      <c r="AE618" s="59"/>
      <c r="AF618" s="59"/>
      <c r="AG618" s="59"/>
      <c r="AH618" s="59"/>
      <c r="AI618" s="61"/>
      <c r="AJ618" s="62" t="n">
        <f aca="false">AVERAGE(K618:AH618)</f>
        <v>83.7842277845285</v>
      </c>
    </row>
    <row r="619" customFormat="false" ht="12.75" hidden="false" customHeight="false" outlineLevel="0" collapsed="false">
      <c r="A619" s="86" t="n">
        <v>13</v>
      </c>
      <c r="B619" s="2" t="s">
        <v>1756</v>
      </c>
      <c r="C619" s="92" t="s">
        <v>1157</v>
      </c>
      <c r="D619" s="86" t="s">
        <v>125</v>
      </c>
      <c r="E619" s="86" t="s">
        <v>1757</v>
      </c>
      <c r="F619" s="86" t="s">
        <v>60</v>
      </c>
      <c r="G619" s="50"/>
      <c r="H619" s="7" t="n">
        <v>817.208129882813</v>
      </c>
      <c r="I619" s="8" t="n">
        <v>12</v>
      </c>
      <c r="J619" s="78" t="n">
        <v>69.7265396118164</v>
      </c>
      <c r="K619" s="54" t="n">
        <v>71.4974283614989</v>
      </c>
      <c r="L619" s="54" t="n">
        <v>78.1263157894737</v>
      </c>
      <c r="M619" s="59"/>
      <c r="N619" s="59"/>
      <c r="O619" s="54" t="n">
        <v>60.6091281451141</v>
      </c>
      <c r="P619" s="54" t="n">
        <v>74.4722891566265</v>
      </c>
      <c r="Q619" s="59"/>
      <c r="R619" s="59"/>
      <c r="S619" s="59"/>
      <c r="T619" s="59"/>
      <c r="U619" s="59"/>
      <c r="V619" s="59"/>
      <c r="W619" s="60"/>
      <c r="X619" s="59"/>
      <c r="Y619" s="54" t="n">
        <v>60.9679446888749</v>
      </c>
      <c r="Z619" s="54" t="n">
        <v>70.6301491872634</v>
      </c>
      <c r="AA619" s="58" t="n">
        <v>66.2739118380926</v>
      </c>
      <c r="AB619" s="54" t="n">
        <v>74.9156355455568</v>
      </c>
      <c r="AC619" s="54" t="n">
        <v>63.3823529411765</v>
      </c>
      <c r="AD619" s="58" t="n">
        <v>62.516318537859</v>
      </c>
      <c r="AE619" s="54" t="n">
        <v>59.3336080774778</v>
      </c>
      <c r="AF619" s="54" t="n">
        <v>74.4829957967138</v>
      </c>
      <c r="AG619" s="59"/>
      <c r="AH619" s="59"/>
      <c r="AI619" s="61"/>
      <c r="AJ619" s="62" t="n">
        <f aca="false">AVERAGE(K619:AH619)</f>
        <v>68.100673172144</v>
      </c>
    </row>
    <row r="620" customFormat="false" ht="12.75" hidden="false" customHeight="false" outlineLevel="0" collapsed="false">
      <c r="A620" s="86" t="n">
        <v>14</v>
      </c>
      <c r="B620" s="2" t="s">
        <v>1758</v>
      </c>
      <c r="C620" s="92" t="s">
        <v>1157</v>
      </c>
      <c r="D620" s="86" t="s">
        <v>1759</v>
      </c>
      <c r="E620" s="86" t="s">
        <v>1760</v>
      </c>
      <c r="F620" s="86" t="s">
        <v>537</v>
      </c>
      <c r="G620" s="50"/>
      <c r="H620" s="7" t="n">
        <v>797.458740234375</v>
      </c>
      <c r="I620" s="8" t="n">
        <v>13</v>
      </c>
      <c r="J620" s="78" t="n">
        <v>72.8921279907227</v>
      </c>
      <c r="K620" s="54" t="n">
        <v>76.7867429473269</v>
      </c>
      <c r="L620" s="54" t="n">
        <v>73.1019698725377</v>
      </c>
      <c r="M620" s="58" t="n">
        <v>72.7598566308244</v>
      </c>
      <c r="N620" s="53" t="n">
        <v>10</v>
      </c>
      <c r="O620" s="54" t="n">
        <v>70.2006099627245</v>
      </c>
      <c r="P620" s="64" t="n">
        <v>10</v>
      </c>
      <c r="Q620" s="60"/>
      <c r="R620" s="60"/>
      <c r="S620" s="59"/>
      <c r="T620" s="54" t="n">
        <v>68</v>
      </c>
      <c r="U620" s="54" t="n">
        <v>74.2822085889571</v>
      </c>
      <c r="V620" s="54" t="n">
        <v>78.7144100460027</v>
      </c>
      <c r="W620" s="59"/>
      <c r="X620" s="59"/>
      <c r="Y620" s="59"/>
      <c r="Z620" s="59"/>
      <c r="AA620" s="54" t="n">
        <v>70.5474398701491</v>
      </c>
      <c r="AB620" s="54" t="n">
        <v>76.551724137931</v>
      </c>
      <c r="AC620" s="59"/>
      <c r="AD620" s="59"/>
      <c r="AE620" s="54" t="n">
        <v>58.5375076235007</v>
      </c>
      <c r="AF620" s="54" t="n">
        <v>67.9762859633828</v>
      </c>
      <c r="AG620" s="59"/>
      <c r="AH620" s="59"/>
      <c r="AI620" s="61"/>
      <c r="AJ620" s="62" t="n">
        <f aca="false">AVERAGE(K620:AH620)</f>
        <v>62.1122119725644</v>
      </c>
    </row>
    <row r="621" customFormat="false" ht="12.75" hidden="false" customHeight="false" outlineLevel="0" collapsed="false">
      <c r="A621" s="86" t="n">
        <v>15</v>
      </c>
      <c r="B621" s="2" t="s">
        <v>1761</v>
      </c>
      <c r="C621" s="92" t="s">
        <v>1157</v>
      </c>
      <c r="D621" s="86" t="s">
        <v>85</v>
      </c>
      <c r="E621" s="86" t="s">
        <v>1762</v>
      </c>
      <c r="F621" s="86" t="s">
        <v>60</v>
      </c>
      <c r="G621" s="50"/>
      <c r="H621" s="7" t="n">
        <v>774.392639160156</v>
      </c>
      <c r="I621" s="8" t="n">
        <v>14</v>
      </c>
      <c r="J621" s="78" t="n">
        <v>66.8515167236328</v>
      </c>
      <c r="K621" s="59"/>
      <c r="L621" s="59"/>
      <c r="M621" s="59"/>
      <c r="N621" s="59"/>
      <c r="O621" s="54" t="n">
        <v>53.4818639473344</v>
      </c>
      <c r="P621" s="54" t="n">
        <v>70.7693817468106</v>
      </c>
      <c r="Q621" s="54" t="n">
        <v>52.3987341772152</v>
      </c>
      <c r="R621" s="54" t="n">
        <v>68.3887300939159</v>
      </c>
      <c r="S621" s="59"/>
      <c r="T621" s="54" t="n">
        <v>61.1771300448431</v>
      </c>
      <c r="U621" s="64" t="n">
        <v>10</v>
      </c>
      <c r="V621" s="59"/>
      <c r="W621" s="59"/>
      <c r="X621" s="59"/>
      <c r="Y621" s="54" t="n">
        <v>67.6429567642957</v>
      </c>
      <c r="Z621" s="54" t="n">
        <v>74.9350342546657</v>
      </c>
      <c r="AA621" s="54" t="n">
        <v>53.4787472035794</v>
      </c>
      <c r="AB621" s="54" t="n">
        <v>75.7966616084977</v>
      </c>
      <c r="AC621" s="54" t="n">
        <v>64.8705599036725</v>
      </c>
      <c r="AD621" s="59" t="n">
        <v>52.2860652381602</v>
      </c>
      <c r="AE621" s="54" t="n">
        <v>76.9292011755276</v>
      </c>
      <c r="AF621" s="54" t="n">
        <v>54.5236363636364</v>
      </c>
      <c r="AG621" s="59"/>
      <c r="AH621" s="59"/>
      <c r="AI621" s="61"/>
      <c r="AJ621" s="62" t="n">
        <f aca="false">AVERAGE(K621:AH621)</f>
        <v>59.7627644658682</v>
      </c>
    </row>
    <row r="622" customFormat="false" ht="12.75" hidden="false" customHeight="false" outlineLevel="0" collapsed="false">
      <c r="A622" s="86" t="n">
        <v>16</v>
      </c>
      <c r="B622" s="2" t="s">
        <v>1763</v>
      </c>
      <c r="C622" s="92" t="s">
        <v>1157</v>
      </c>
      <c r="D622" s="86" t="s">
        <v>1764</v>
      </c>
      <c r="E622" s="86" t="s">
        <v>1765</v>
      </c>
      <c r="F622" s="86" t="s">
        <v>90</v>
      </c>
      <c r="G622" s="50"/>
      <c r="H622" s="7" t="n">
        <v>767.434448242188</v>
      </c>
      <c r="I622" s="8" t="n">
        <v>10</v>
      </c>
      <c r="J622" s="78" t="n">
        <v>76.7434463500977</v>
      </c>
      <c r="K622" s="59"/>
      <c r="L622" s="59"/>
      <c r="M622" s="59"/>
      <c r="N622" s="59"/>
      <c r="O622" s="54" t="n">
        <v>69.8691399662732</v>
      </c>
      <c r="P622" s="54" t="n">
        <v>80.4544440312384</v>
      </c>
      <c r="Q622" s="54" t="n">
        <v>85.726941514861</v>
      </c>
      <c r="R622" s="54" t="n">
        <v>77.2171507607193</v>
      </c>
      <c r="S622" s="59"/>
      <c r="T622" s="54" t="n">
        <v>84.1318173058393</v>
      </c>
      <c r="U622" s="54" t="n">
        <v>97.78432304038</v>
      </c>
      <c r="V622" s="59"/>
      <c r="W622" s="53" t="n">
        <v>10</v>
      </c>
      <c r="X622" s="54" t="n">
        <v>85.040071237756</v>
      </c>
      <c r="Y622" s="59"/>
      <c r="Z622" s="59"/>
      <c r="AA622" s="59"/>
      <c r="AB622" s="59"/>
      <c r="AC622" s="58" t="n">
        <v>90.2806870548806</v>
      </c>
      <c r="AD622" s="58" t="n">
        <v>86.929884275017</v>
      </c>
      <c r="AE622" s="59"/>
      <c r="AF622" s="59"/>
      <c r="AG622" s="59"/>
      <c r="AH622" s="59"/>
      <c r="AI622" s="61"/>
      <c r="AJ622" s="62" t="n">
        <f aca="false">AVERAGE(K622:AH622)</f>
        <v>76.7434459186965</v>
      </c>
    </row>
    <row r="623" customFormat="false" ht="12.75" hidden="false" customHeight="false" outlineLevel="0" collapsed="false">
      <c r="A623" s="86" t="n">
        <v>17</v>
      </c>
      <c r="B623" s="2" t="s">
        <v>1766</v>
      </c>
      <c r="C623" s="92" t="s">
        <v>1157</v>
      </c>
      <c r="D623" s="86" t="s">
        <v>946</v>
      </c>
      <c r="E623" s="86" t="s">
        <v>1767</v>
      </c>
      <c r="F623" s="86" t="s">
        <v>60</v>
      </c>
      <c r="G623" s="50"/>
      <c r="H623" s="7" t="n">
        <v>760.069763183594</v>
      </c>
      <c r="I623" s="8" t="n">
        <v>9</v>
      </c>
      <c r="J623" s="78" t="n">
        <v>0</v>
      </c>
      <c r="K623" s="54" t="n">
        <v>81.7714285714286</v>
      </c>
      <c r="L623" s="58" t="n">
        <v>90.8380129589633</v>
      </c>
      <c r="M623" s="59"/>
      <c r="N623" s="59"/>
      <c r="O623" s="59"/>
      <c r="P623" s="54" t="n">
        <v>81.6384905660378</v>
      </c>
      <c r="Q623" s="54" t="n">
        <v>78.6119219272024</v>
      </c>
      <c r="R623" s="54" t="n">
        <v>83.6583416583417</v>
      </c>
      <c r="S623" s="59"/>
      <c r="T623" s="54" t="n">
        <v>79.2592592592593</v>
      </c>
      <c r="U623" s="54" t="n">
        <v>90.2393686979395</v>
      </c>
      <c r="V623" s="59"/>
      <c r="W623" s="59"/>
      <c r="X623" s="59"/>
      <c r="Y623" s="59"/>
      <c r="Z623" s="59"/>
      <c r="AA623" s="59"/>
      <c r="AB623" s="59"/>
      <c r="AC623" s="59"/>
      <c r="AD623" s="59"/>
      <c r="AE623" s="54" t="n">
        <v>93.854628422425</v>
      </c>
      <c r="AF623" s="54" t="n">
        <v>80.1983131042995</v>
      </c>
      <c r="AG623" s="59"/>
      <c r="AH623" s="60"/>
      <c r="AI623" s="61"/>
      <c r="AJ623" s="62" t="n">
        <f aca="false">AVERAGE(K623:AH623)</f>
        <v>84.4521961295441</v>
      </c>
    </row>
    <row r="624" customFormat="false" ht="12.75" hidden="false" customHeight="false" outlineLevel="0" collapsed="false">
      <c r="A624" s="86" t="n">
        <v>18</v>
      </c>
      <c r="B624" s="2" t="s">
        <v>1768</v>
      </c>
      <c r="C624" s="92" t="s">
        <v>1157</v>
      </c>
      <c r="D624" s="86" t="s">
        <v>393</v>
      </c>
      <c r="E624" s="86" t="s">
        <v>1769</v>
      </c>
      <c r="F624" s="86" t="s">
        <v>64</v>
      </c>
      <c r="G624" s="50"/>
      <c r="H624" s="7" t="n">
        <v>752.373718261719</v>
      </c>
      <c r="I624" s="8" t="n">
        <v>12</v>
      </c>
      <c r="J624" s="78" t="n">
        <v>62.6978073120117</v>
      </c>
      <c r="K624" s="54" t="n">
        <v>72.8625982777986</v>
      </c>
      <c r="L624" s="54" t="n">
        <v>85.5127075567604</v>
      </c>
      <c r="M624" s="53" t="n">
        <v>10</v>
      </c>
      <c r="N624" s="54" t="n">
        <v>71.4846107423054</v>
      </c>
      <c r="O624" s="59"/>
      <c r="P624" s="59"/>
      <c r="Q624" s="53" t="n">
        <v>10</v>
      </c>
      <c r="R624" s="54" t="n">
        <v>80.7540983606558</v>
      </c>
      <c r="S624" s="59"/>
      <c r="T624" s="54" t="n">
        <v>63.068477318694</v>
      </c>
      <c r="U624" s="54" t="n">
        <v>75.5361467889908</v>
      </c>
      <c r="V624" s="59"/>
      <c r="W624" s="59"/>
      <c r="X624" s="59"/>
      <c r="Y624" s="58" t="s">
        <v>40</v>
      </c>
      <c r="Z624" s="58" t="s">
        <v>40</v>
      </c>
      <c r="AA624" s="58" t="n">
        <v>73.633143385184</v>
      </c>
      <c r="AB624" s="54" t="n">
        <v>84.1263157894737</v>
      </c>
      <c r="AC624" s="59"/>
      <c r="AD624" s="59"/>
      <c r="AE624" s="59"/>
      <c r="AF624" s="59"/>
      <c r="AG624" s="59"/>
      <c r="AH624" s="59"/>
      <c r="AI624" s="61"/>
      <c r="AJ624" s="62" t="n">
        <f aca="false">AVERAGE(K624:AH624)</f>
        <v>62.6978098219863</v>
      </c>
    </row>
    <row r="625" customFormat="false" ht="12.75" hidden="false" customHeight="false" outlineLevel="0" collapsed="false">
      <c r="A625" s="86" t="n">
        <v>19</v>
      </c>
      <c r="B625" s="2" t="s">
        <v>1770</v>
      </c>
      <c r="C625" s="92" t="s">
        <v>1157</v>
      </c>
      <c r="D625" s="86" t="s">
        <v>1771</v>
      </c>
      <c r="E625" s="86" t="s">
        <v>1772</v>
      </c>
      <c r="F625" s="86" t="s">
        <v>1649</v>
      </c>
      <c r="G625" s="50" t="s">
        <v>1773</v>
      </c>
      <c r="H625" s="7" t="n">
        <v>733.231079101563</v>
      </c>
      <c r="I625" s="8" t="n">
        <v>10</v>
      </c>
      <c r="J625" s="78" t="n">
        <v>73.3231048583984</v>
      </c>
      <c r="K625" s="59"/>
      <c r="L625" s="59"/>
      <c r="M625" s="54" t="n">
        <v>69.1456145330684</v>
      </c>
      <c r="N625" s="54" t="n">
        <v>57.5978604424994</v>
      </c>
      <c r="O625" s="59"/>
      <c r="P625" s="59"/>
      <c r="Q625" s="54" t="n">
        <v>75.2509678505302</v>
      </c>
      <c r="R625" s="54" t="n">
        <v>70.8477157360406</v>
      </c>
      <c r="S625" s="59"/>
      <c r="T625" s="59"/>
      <c r="U625" s="59"/>
      <c r="V625" s="59"/>
      <c r="W625" s="54" t="n">
        <v>60.1017293997966</v>
      </c>
      <c r="X625" s="54" t="n">
        <v>80.2970852017937</v>
      </c>
      <c r="Y625" s="54" t="n">
        <v>74.7015787447054</v>
      </c>
      <c r="Z625" s="54" t="n">
        <v>76.3417569193743</v>
      </c>
      <c r="AA625" s="54" t="n">
        <v>79.5507487520799</v>
      </c>
      <c r="AB625" s="54" t="n">
        <v>89.3959731543624</v>
      </c>
      <c r="AC625" s="59"/>
      <c r="AD625" s="59"/>
      <c r="AE625" s="59"/>
      <c r="AF625" s="59"/>
      <c r="AG625" s="59"/>
      <c r="AH625" s="59"/>
      <c r="AI625" s="61"/>
      <c r="AJ625" s="62" t="n">
        <f aca="false">AVERAGE(K625:AH625)</f>
        <v>73.3231030734251</v>
      </c>
    </row>
    <row r="626" customFormat="false" ht="12.75" hidden="false" customHeight="false" outlineLevel="0" collapsed="false">
      <c r="A626" s="86" t="n">
        <v>20</v>
      </c>
      <c r="B626" s="2" t="s">
        <v>1774</v>
      </c>
      <c r="C626" s="92" t="s">
        <v>1157</v>
      </c>
      <c r="D626" s="86" t="s">
        <v>385</v>
      </c>
      <c r="E626" s="86" t="s">
        <v>1750</v>
      </c>
      <c r="F626" s="86" t="s">
        <v>1268</v>
      </c>
      <c r="G626" s="50"/>
      <c r="H626" s="7" t="n">
        <v>695.737365722656</v>
      </c>
      <c r="I626" s="8" t="n">
        <v>8</v>
      </c>
      <c r="J626" s="78" t="n">
        <v>0</v>
      </c>
      <c r="K626" s="54" t="n">
        <v>79.4513165952235</v>
      </c>
      <c r="L626" s="53" t="n">
        <v>102</v>
      </c>
      <c r="M626" s="59"/>
      <c r="N626" s="59"/>
      <c r="O626" s="54" t="n">
        <v>88.0042480883602</v>
      </c>
      <c r="P626" s="54" t="n">
        <v>89.3605947955391</v>
      </c>
      <c r="Q626" s="57" t="n">
        <v>92.7907845579078</v>
      </c>
      <c r="R626" s="57" t="n">
        <v>62.7986501687289</v>
      </c>
      <c r="S626" s="60"/>
      <c r="T626" s="59"/>
      <c r="U626" s="60"/>
      <c r="V626" s="59"/>
      <c r="W626" s="59"/>
      <c r="X626" s="59"/>
      <c r="Y626" s="59"/>
      <c r="Z626" s="59"/>
      <c r="AA626" s="54" t="n">
        <v>87.3082542001461</v>
      </c>
      <c r="AB626" s="54" t="n">
        <v>94.0235294117647</v>
      </c>
      <c r="AC626" s="60"/>
      <c r="AD626" s="59"/>
      <c r="AE626" s="59"/>
      <c r="AF626" s="59"/>
      <c r="AG626" s="59"/>
      <c r="AH626" s="59"/>
      <c r="AI626" s="61"/>
      <c r="AJ626" s="62" t="n">
        <f aca="false">AVERAGE(K626:AH626)</f>
        <v>86.9671722272088</v>
      </c>
    </row>
    <row r="627" customFormat="false" ht="12.75" hidden="false" customHeight="false" outlineLevel="0" collapsed="false">
      <c r="A627" s="86" t="n">
        <v>21</v>
      </c>
      <c r="B627" s="2" t="s">
        <v>1775</v>
      </c>
      <c r="C627" s="92" t="s">
        <v>1157</v>
      </c>
      <c r="D627" s="86" t="s">
        <v>1258</v>
      </c>
      <c r="E627" s="86" t="s">
        <v>1776</v>
      </c>
      <c r="F627" s="86" t="s">
        <v>1777</v>
      </c>
      <c r="G627" s="50"/>
      <c r="H627" s="7" t="n">
        <v>690.313049316406</v>
      </c>
      <c r="I627" s="8" t="n">
        <v>10</v>
      </c>
      <c r="J627" s="78" t="n">
        <v>69.0313034057617</v>
      </c>
      <c r="K627" s="53" t="n">
        <v>10</v>
      </c>
      <c r="L627" s="59"/>
      <c r="M627" s="59"/>
      <c r="N627" s="59"/>
      <c r="O627" s="59"/>
      <c r="P627" s="59"/>
      <c r="Q627" s="54" t="n">
        <v>67.0263868065967</v>
      </c>
      <c r="R627" s="54" t="n">
        <v>66.9668132746901</v>
      </c>
      <c r="S627" s="59"/>
      <c r="T627" s="54" t="n">
        <v>78.7445887445888</v>
      </c>
      <c r="U627" s="54" t="n">
        <v>76.3486646884273</v>
      </c>
      <c r="V627" s="54" t="n">
        <v>86.6666666666667</v>
      </c>
      <c r="W627" s="60"/>
      <c r="X627" s="59"/>
      <c r="Y627" s="54" t="n">
        <v>59.3272171253823</v>
      </c>
      <c r="Z627" s="54" t="n">
        <v>74.4426191034968</v>
      </c>
      <c r="AA627" s="54" t="n">
        <v>85.4055019649875</v>
      </c>
      <c r="AB627" s="54" t="n">
        <v>85.3846153846154</v>
      </c>
      <c r="AC627" s="11"/>
      <c r="AD627" s="11"/>
      <c r="AE627" s="59"/>
      <c r="AF627" s="59"/>
      <c r="AG627" s="59"/>
      <c r="AH627" s="59"/>
      <c r="AI627" s="61"/>
      <c r="AJ627" s="62" t="n">
        <f aca="false">AVERAGE(K627:AH627)</f>
        <v>69.0313073759452</v>
      </c>
    </row>
    <row r="628" customFormat="false" ht="12.75" hidden="false" customHeight="false" outlineLevel="0" collapsed="false">
      <c r="A628" s="86" t="n">
        <v>22</v>
      </c>
      <c r="B628" s="2" t="s">
        <v>1778</v>
      </c>
      <c r="C628" s="92" t="s">
        <v>1157</v>
      </c>
      <c r="D628" s="86" t="s">
        <v>1315</v>
      </c>
      <c r="E628" s="86" t="s">
        <v>1779</v>
      </c>
      <c r="F628" s="86" t="s">
        <v>215</v>
      </c>
      <c r="G628" s="50"/>
      <c r="H628" s="7" t="n">
        <v>634.778381347656</v>
      </c>
      <c r="I628" s="8" t="n">
        <v>9</v>
      </c>
      <c r="J628" s="78" t="n">
        <v>0</v>
      </c>
      <c r="K628" s="59"/>
      <c r="L628" s="59"/>
      <c r="M628" s="59"/>
      <c r="N628" s="59"/>
      <c r="O628" s="54" t="n">
        <v>64.941065830721</v>
      </c>
      <c r="P628" s="54" t="n">
        <v>72.8669585719097</v>
      </c>
      <c r="Q628" s="54" t="n">
        <v>68.1918852959121</v>
      </c>
      <c r="R628" s="54" t="n">
        <v>71.3913043478261</v>
      </c>
      <c r="S628" s="59"/>
      <c r="T628" s="54" t="n">
        <v>71.7908238776517</v>
      </c>
      <c r="U628" s="54" t="n">
        <v>72.8881019830028</v>
      </c>
      <c r="V628" s="59"/>
      <c r="W628" s="54" t="n">
        <v>73.3730750124193</v>
      </c>
      <c r="X628" s="59"/>
      <c r="Y628" s="59"/>
      <c r="Z628" s="59"/>
      <c r="AA628" s="59"/>
      <c r="AB628" s="59"/>
      <c r="AC628" s="54" t="n">
        <v>70.0585175552666</v>
      </c>
      <c r="AD628" s="54" t="n">
        <v>69.2766726943942</v>
      </c>
      <c r="AE628" s="59"/>
      <c r="AF628" s="59"/>
      <c r="AG628" s="59"/>
      <c r="AH628" s="59"/>
      <c r="AI628" s="61"/>
      <c r="AJ628" s="62" t="n">
        <f aca="false">AVERAGE(K628:AH628)</f>
        <v>70.5309339076782</v>
      </c>
    </row>
    <row r="629" customFormat="false" ht="12.75" hidden="false" customHeight="false" outlineLevel="0" collapsed="false">
      <c r="A629" s="86" t="n">
        <v>23</v>
      </c>
      <c r="B629" s="2" t="s">
        <v>1780</v>
      </c>
      <c r="C629" s="92" t="s">
        <v>1157</v>
      </c>
      <c r="D629" s="86" t="s">
        <v>995</v>
      </c>
      <c r="E629" s="86" t="s">
        <v>1781</v>
      </c>
      <c r="F629" s="86" t="s">
        <v>106</v>
      </c>
      <c r="G629" s="50"/>
      <c r="H629" s="7" t="n">
        <v>629.766540527344</v>
      </c>
      <c r="I629" s="8" t="n">
        <v>13</v>
      </c>
      <c r="J629" s="78" t="n">
        <v>0</v>
      </c>
      <c r="K629" s="54" t="n">
        <v>73.3431317128321</v>
      </c>
      <c r="L629" s="54" t="n">
        <v>79.2550251256282</v>
      </c>
      <c r="M629" s="54" t="n">
        <v>74.6323529411765</v>
      </c>
      <c r="N629" s="54" t="n">
        <v>72.7803379416283</v>
      </c>
      <c r="O629" s="59"/>
      <c r="P629" s="59"/>
      <c r="Q629" s="60" t="s">
        <v>40</v>
      </c>
      <c r="R629" s="60" t="s">
        <v>40</v>
      </c>
      <c r="S629" s="59"/>
      <c r="T629" s="59"/>
      <c r="U629" s="59"/>
      <c r="V629" s="59"/>
      <c r="W629" s="59"/>
      <c r="X629" s="59"/>
      <c r="Y629" s="54" t="n">
        <v>57.4644549763033</v>
      </c>
      <c r="Z629" s="54" t="n">
        <v>73.0538922155689</v>
      </c>
      <c r="AA629" s="59"/>
      <c r="AB629" s="54" t="n">
        <v>75.4531722054381</v>
      </c>
      <c r="AC629" s="60" t="s">
        <v>40</v>
      </c>
      <c r="AD629" s="60" t="s">
        <v>40</v>
      </c>
      <c r="AE629" s="54" t="n">
        <v>59.8018691588785</v>
      </c>
      <c r="AF629" s="54" t="n">
        <v>63.9822747415067</v>
      </c>
      <c r="AG629" s="60"/>
      <c r="AH629" s="59"/>
      <c r="AI629" s="61"/>
      <c r="AJ629" s="62" t="n">
        <f aca="false">AVERAGE(K629:AH629)</f>
        <v>69.9740567798845</v>
      </c>
    </row>
    <row r="630" customFormat="false" ht="12.75" hidden="false" customHeight="false" outlineLevel="0" collapsed="false">
      <c r="A630" s="86" t="n">
        <v>24</v>
      </c>
      <c r="B630" s="2" t="s">
        <v>1782</v>
      </c>
      <c r="C630" s="92" t="s">
        <v>1157</v>
      </c>
      <c r="D630" s="86" t="s">
        <v>222</v>
      </c>
      <c r="E630" s="86" t="s">
        <v>1783</v>
      </c>
      <c r="F630" s="86" t="s">
        <v>145</v>
      </c>
      <c r="G630" s="50"/>
      <c r="H630" s="7" t="n">
        <v>610.18017578125</v>
      </c>
      <c r="I630" s="8" t="n">
        <v>8</v>
      </c>
      <c r="J630" s="78" t="n">
        <v>0</v>
      </c>
      <c r="K630" s="59"/>
      <c r="L630" s="59"/>
      <c r="M630" s="54" t="n">
        <v>95.0448692937963</v>
      </c>
      <c r="N630" s="54" t="n">
        <v>79.5233299765022</v>
      </c>
      <c r="O630" s="59"/>
      <c r="P630" s="59"/>
      <c r="Q630" s="53" t="n">
        <v>10</v>
      </c>
      <c r="R630" s="54" t="n">
        <v>85.4510204081633</v>
      </c>
      <c r="S630" s="59"/>
      <c r="T630" s="59"/>
      <c r="U630" s="59"/>
      <c r="V630" s="59"/>
      <c r="W630" s="59"/>
      <c r="X630" s="59"/>
      <c r="Y630" s="58" t="n">
        <v>75.4863813229572</v>
      </c>
      <c r="Z630" s="54" t="n">
        <v>92.8299678080187</v>
      </c>
      <c r="AA630" s="11"/>
      <c r="AB630" s="11"/>
      <c r="AC630" s="59"/>
      <c r="AD630" s="59"/>
      <c r="AE630" s="54" t="n">
        <v>84.1209465381244</v>
      </c>
      <c r="AF630" s="54" t="n">
        <v>87.7236723672367</v>
      </c>
      <c r="AG630" s="59"/>
      <c r="AH630" s="59"/>
      <c r="AI630" s="61"/>
      <c r="AJ630" s="62" t="n">
        <f aca="false">AVERAGE(K630:AH630)</f>
        <v>76.2725234643499</v>
      </c>
    </row>
    <row r="631" customFormat="false" ht="12.75" hidden="false" customHeight="false" outlineLevel="0" collapsed="false">
      <c r="A631" s="86" t="n">
        <v>25</v>
      </c>
      <c r="B631" s="2" t="s">
        <v>1784</v>
      </c>
      <c r="C631" s="92" t="s">
        <v>1157</v>
      </c>
      <c r="D631" s="86" t="s">
        <v>1288</v>
      </c>
      <c r="E631" s="86" t="s">
        <v>1785</v>
      </c>
      <c r="F631" s="86" t="s">
        <v>137</v>
      </c>
      <c r="G631" s="50"/>
      <c r="H631" s="7" t="n">
        <v>592.439086914063</v>
      </c>
      <c r="I631" s="8" t="n">
        <v>9</v>
      </c>
      <c r="J631" s="78" t="n">
        <v>0</v>
      </c>
      <c r="K631" s="54" t="n">
        <v>90.3929400836043</v>
      </c>
      <c r="L631" s="64"/>
      <c r="M631" s="54" t="n">
        <v>66.0610169491526</v>
      </c>
      <c r="N631" s="54" t="n">
        <v>63.8372406359472</v>
      </c>
      <c r="O631" s="59"/>
      <c r="P631" s="59"/>
      <c r="Q631" s="54" t="n">
        <v>62.1961602671119</v>
      </c>
      <c r="R631" s="54" t="n">
        <v>40.8796680497925</v>
      </c>
      <c r="S631" s="59"/>
      <c r="T631" s="54" t="n">
        <v>72.5785536159601</v>
      </c>
      <c r="U631" s="54" t="n">
        <v>62.4502427184466</v>
      </c>
      <c r="V631" s="59"/>
      <c r="W631" s="59"/>
      <c r="X631" s="59"/>
      <c r="Y631" s="60"/>
      <c r="Z631" s="59"/>
      <c r="AA631" s="54" t="n">
        <v>71.1140859735237</v>
      </c>
      <c r="AB631" s="54" t="n">
        <v>62.9291338582677</v>
      </c>
      <c r="AC631" s="59"/>
      <c r="AD631" s="59"/>
      <c r="AE631" s="59"/>
      <c r="AF631" s="59"/>
      <c r="AG631" s="60"/>
      <c r="AH631" s="59"/>
      <c r="AI631" s="61"/>
      <c r="AJ631" s="62" t="n">
        <f aca="false">AVERAGE(K631:AH631)</f>
        <v>65.8265602390896</v>
      </c>
    </row>
    <row r="632" customFormat="false" ht="12.75" hidden="false" customHeight="false" outlineLevel="0" collapsed="false">
      <c r="A632" s="86" t="n">
        <v>26</v>
      </c>
      <c r="B632" s="2" t="s">
        <v>1786</v>
      </c>
      <c r="C632" s="47" t="s">
        <v>1</v>
      </c>
      <c r="D632" s="48" t="s">
        <v>74</v>
      </c>
      <c r="E632" s="49" t="s">
        <v>1787</v>
      </c>
      <c r="F632" s="49" t="s">
        <v>152</v>
      </c>
      <c r="G632" s="50"/>
      <c r="H632" s="7" t="n">
        <v>563.798645019531</v>
      </c>
      <c r="I632" s="8" t="n">
        <v>8</v>
      </c>
      <c r="J632" s="51" t="n">
        <v>0</v>
      </c>
      <c r="Q632" s="63" t="n">
        <v>69.5281493001555</v>
      </c>
      <c r="R632" s="63" t="n">
        <v>53.1864083836138</v>
      </c>
      <c r="T632" s="63" t="n">
        <v>69.4716740929344</v>
      </c>
      <c r="U632" s="63" t="n">
        <v>80.0918287937743</v>
      </c>
      <c r="V632" s="63" t="n">
        <v>79.9368686868687</v>
      </c>
      <c r="X632" s="63" t="n">
        <v>89.6152643102909</v>
      </c>
      <c r="AC632" s="63" t="n">
        <v>64.6952867006905</v>
      </c>
      <c r="AD632" s="63" t="n">
        <v>57.2731349977575</v>
      </c>
      <c r="AI632" s="12"/>
      <c r="AJ632" s="62" t="n">
        <f aca="false">AVERAGE(K632:AH632)</f>
        <v>70.4748269082607</v>
      </c>
    </row>
    <row r="633" customFormat="false" ht="12.75" hidden="false" customHeight="false" outlineLevel="0" collapsed="false">
      <c r="A633" s="86" t="n">
        <v>27</v>
      </c>
      <c r="B633" s="2" t="s">
        <v>1788</v>
      </c>
      <c r="C633" s="92" t="s">
        <v>1157</v>
      </c>
      <c r="D633" s="86" t="s">
        <v>1149</v>
      </c>
      <c r="E633" s="86" t="s">
        <v>1789</v>
      </c>
      <c r="F633" s="86" t="s">
        <v>141</v>
      </c>
      <c r="G633" s="50" t="n">
        <v>0.0671064814814815</v>
      </c>
      <c r="H633" s="7" t="n">
        <v>549.382629394531</v>
      </c>
      <c r="I633" s="8" t="n">
        <v>8</v>
      </c>
      <c r="J633" s="78" t="n">
        <v>0</v>
      </c>
      <c r="K633" s="54" t="n">
        <v>67.1321145222491</v>
      </c>
      <c r="L633" s="54" t="n">
        <v>78.1505109941158</v>
      </c>
      <c r="M633" s="54" t="n">
        <v>63.3056133056133</v>
      </c>
      <c r="N633" s="54" t="n">
        <v>71.8531998786776</v>
      </c>
      <c r="O633" s="59"/>
      <c r="P633" s="59"/>
      <c r="Q633" s="59"/>
      <c r="R633" s="59"/>
      <c r="S633" s="59"/>
      <c r="T633" s="58" t="n">
        <v>64.6755555555556</v>
      </c>
      <c r="U633" s="58" t="n">
        <v>81.2938388625592</v>
      </c>
      <c r="V633" s="60"/>
      <c r="W633" s="60"/>
      <c r="X633" s="60"/>
      <c r="Y633" s="59"/>
      <c r="Z633" s="59"/>
      <c r="AA633" s="59"/>
      <c r="AB633" s="60"/>
      <c r="AC633" s="54" t="n">
        <v>68.9379398592451</v>
      </c>
      <c r="AD633" s="54" t="n">
        <v>54.033850493653</v>
      </c>
      <c r="AE633" s="59"/>
      <c r="AF633" s="59"/>
      <c r="AG633" s="59"/>
      <c r="AH633" s="59"/>
      <c r="AI633" s="61"/>
      <c r="AJ633" s="62" t="n">
        <f aca="false">AVERAGE(K633:AH633)</f>
        <v>68.6728279339586</v>
      </c>
    </row>
    <row r="634" customFormat="false" ht="12.75" hidden="false" customHeight="false" outlineLevel="0" collapsed="false">
      <c r="A634" s="86" t="n">
        <v>28</v>
      </c>
      <c r="B634" s="2" t="s">
        <v>1790</v>
      </c>
      <c r="C634" s="92" t="s">
        <v>963</v>
      </c>
      <c r="D634" s="86" t="s">
        <v>1149</v>
      </c>
      <c r="E634" s="86" t="s">
        <v>1791</v>
      </c>
      <c r="F634" s="86" t="s">
        <v>412</v>
      </c>
      <c r="G634" s="50" t="n">
        <v>0.0781481481481482</v>
      </c>
      <c r="H634" s="7" t="n">
        <v>474.897094726563</v>
      </c>
      <c r="I634" s="8" t="n">
        <v>8</v>
      </c>
      <c r="J634" s="78" t="n">
        <v>0</v>
      </c>
      <c r="K634" s="54" t="n">
        <v>57.6469194312796</v>
      </c>
      <c r="L634" s="54" t="n">
        <v>70.5276690888765</v>
      </c>
      <c r="M634" s="59"/>
      <c r="N634" s="59"/>
      <c r="O634" s="54" t="n">
        <v>54.16</v>
      </c>
      <c r="P634" s="54" t="n">
        <v>61.688622754491</v>
      </c>
      <c r="Q634" s="54" t="n">
        <v>52.571260583255</v>
      </c>
      <c r="R634" s="54" t="n">
        <v>41.9444027047333</v>
      </c>
      <c r="S634" s="59"/>
      <c r="T634" s="59"/>
      <c r="U634" s="59"/>
      <c r="V634" s="59"/>
      <c r="W634" s="59"/>
      <c r="X634" s="59"/>
      <c r="Y634" s="59"/>
      <c r="Z634" s="59"/>
      <c r="AA634" s="54" t="n">
        <v>69.9795081967213</v>
      </c>
      <c r="AB634" s="54" t="n">
        <v>66.3787375415282</v>
      </c>
      <c r="AC634" s="59"/>
      <c r="AD634" s="60"/>
      <c r="AE634" s="59"/>
      <c r="AF634" s="59"/>
      <c r="AG634" s="59"/>
      <c r="AH634" s="59"/>
      <c r="AI634" s="61"/>
      <c r="AJ634" s="62" t="n">
        <f aca="false">AVERAGE(K634:AH634)</f>
        <v>59.3621400376106</v>
      </c>
    </row>
    <row r="635" customFormat="false" ht="12.75" hidden="false" customHeight="false" outlineLevel="0" collapsed="false">
      <c r="A635" s="86" t="n">
        <v>29</v>
      </c>
      <c r="B635" s="2" t="s">
        <v>1792</v>
      </c>
      <c r="C635" s="92" t="s">
        <v>1157</v>
      </c>
      <c r="D635" s="86" t="s">
        <v>222</v>
      </c>
      <c r="E635" s="86" t="s">
        <v>1646</v>
      </c>
      <c r="F635" s="86" t="s">
        <v>137</v>
      </c>
      <c r="G635" s="50"/>
      <c r="H635" s="7" t="n">
        <v>470.008056640625</v>
      </c>
      <c r="I635" s="8" t="n">
        <v>6</v>
      </c>
      <c r="J635" s="78" t="n">
        <v>0</v>
      </c>
      <c r="K635" s="59"/>
      <c r="L635" s="59"/>
      <c r="M635" s="54" t="n">
        <v>72.8033472803347</v>
      </c>
      <c r="N635" s="54" t="n">
        <v>74.2400501410216</v>
      </c>
      <c r="O635" s="54" t="n">
        <v>77.7927149831018</v>
      </c>
      <c r="P635" s="54" t="n">
        <v>89.5084815887464</v>
      </c>
      <c r="Q635" s="59"/>
      <c r="R635" s="59"/>
      <c r="S635" s="59"/>
      <c r="T635" s="59"/>
      <c r="U635" s="59"/>
      <c r="V635" s="59"/>
      <c r="W635" s="59"/>
      <c r="X635" s="59"/>
      <c r="Y635" s="54" t="n">
        <v>72.7136431784108</v>
      </c>
      <c r="Z635" s="54" t="n">
        <v>82.9497907949791</v>
      </c>
      <c r="AA635" s="59"/>
      <c r="AB635" s="59"/>
      <c r="AC635" s="59"/>
      <c r="AD635" s="60"/>
      <c r="AE635" s="59"/>
      <c r="AF635" s="59"/>
      <c r="AG635" s="59"/>
      <c r="AH635" s="59"/>
      <c r="AI635" s="61"/>
      <c r="AJ635" s="62" t="n">
        <f aca="false">AVERAGE(K635:AH635)</f>
        <v>78.3346713277657</v>
      </c>
    </row>
    <row r="636" customFormat="false" ht="12.75" hidden="false" customHeight="false" outlineLevel="0" collapsed="false">
      <c r="A636" s="86" t="n">
        <v>30</v>
      </c>
      <c r="B636" s="2" t="s">
        <v>1793</v>
      </c>
      <c r="C636" s="92" t="s">
        <v>1003</v>
      </c>
      <c r="D636" s="86" t="s">
        <v>1794</v>
      </c>
      <c r="E636" s="86" t="s">
        <v>1795</v>
      </c>
      <c r="F636" s="86" t="s">
        <v>68</v>
      </c>
      <c r="G636" s="50" t="n">
        <v>0.0650810185185185</v>
      </c>
      <c r="H636" s="7" t="n">
        <v>439.483337402344</v>
      </c>
      <c r="I636" s="8" t="n">
        <v>9</v>
      </c>
      <c r="J636" s="78" t="n">
        <v>0</v>
      </c>
      <c r="K636" s="54" t="n">
        <v>69.2214120576205</v>
      </c>
      <c r="L636" s="54" t="n">
        <v>85.7743031951054</v>
      </c>
      <c r="M636" s="59"/>
      <c r="N636" s="59"/>
      <c r="O636" s="54" t="n">
        <v>64.9512462768459</v>
      </c>
      <c r="P636" s="54" t="n">
        <v>70.1043421905379</v>
      </c>
      <c r="Q636" s="60" t="s">
        <v>40</v>
      </c>
      <c r="R636" s="60" t="s">
        <v>40</v>
      </c>
      <c r="S636" s="59"/>
      <c r="T636" s="54" t="n">
        <v>69.1306413301663</v>
      </c>
      <c r="U636" s="53" t="n">
        <v>10</v>
      </c>
      <c r="V636" s="59"/>
      <c r="W636" s="59"/>
      <c r="X636" s="59"/>
      <c r="Y636" s="59"/>
      <c r="Z636" s="54" t="n">
        <v>70.3014184397163</v>
      </c>
      <c r="AA636" s="59"/>
      <c r="AB636" s="59"/>
      <c r="AC636" s="59"/>
      <c r="AD636" s="59"/>
      <c r="AE636" s="59"/>
      <c r="AF636" s="59"/>
      <c r="AG636" s="59"/>
      <c r="AH636" s="59"/>
      <c r="AI636" s="61"/>
      <c r="AJ636" s="62" t="n">
        <f aca="false">AVERAGE(K636:AH636)</f>
        <v>62.7833376414275</v>
      </c>
    </row>
    <row r="637" customFormat="false" ht="12.75" hidden="false" customHeight="false" outlineLevel="0" collapsed="false">
      <c r="A637" s="86" t="n">
        <v>31</v>
      </c>
      <c r="B637" s="2" t="s">
        <v>1796</v>
      </c>
      <c r="C637" s="92" t="s">
        <v>1003</v>
      </c>
      <c r="D637" s="86" t="s">
        <v>1797</v>
      </c>
      <c r="E637" s="86" t="s">
        <v>1798</v>
      </c>
      <c r="F637" s="86" t="s">
        <v>72</v>
      </c>
      <c r="G637" s="50" t="s">
        <v>72</v>
      </c>
      <c r="H637" s="7" t="n">
        <v>430.415893554688</v>
      </c>
      <c r="I637" s="8" t="n">
        <v>6</v>
      </c>
      <c r="J637" s="78" t="n">
        <v>0</v>
      </c>
      <c r="K637" s="59"/>
      <c r="L637" s="59"/>
      <c r="M637" s="54" t="n">
        <v>66.0610169491526</v>
      </c>
      <c r="N637" s="59"/>
      <c r="O637" s="59"/>
      <c r="P637" s="59"/>
      <c r="Q637" s="54" t="n">
        <v>72.0260995650072</v>
      </c>
      <c r="R637" s="54" t="n">
        <v>71.9124087591241</v>
      </c>
      <c r="S637" s="59"/>
      <c r="T637" s="59"/>
      <c r="U637" s="59"/>
      <c r="V637" s="58" t="n">
        <v>71.3432499436556</v>
      </c>
      <c r="W637" s="59"/>
      <c r="X637" s="59"/>
      <c r="Y637" s="59"/>
      <c r="Z637" s="59"/>
      <c r="AA637" s="58" t="n">
        <v>68.4760813520481</v>
      </c>
      <c r="AB637" s="54" t="n">
        <v>80.5970149253731</v>
      </c>
      <c r="AC637" s="59"/>
      <c r="AD637" s="60"/>
      <c r="AE637" s="59"/>
      <c r="AF637" s="59"/>
      <c r="AG637" s="59"/>
      <c r="AH637" s="59"/>
      <c r="AI637" s="61"/>
      <c r="AJ637" s="62" t="n">
        <f aca="false">AVERAGE(K637:AH637)</f>
        <v>71.7359785823935</v>
      </c>
    </row>
    <row r="638" customFormat="false" ht="12.75" hidden="false" customHeight="false" outlineLevel="0" collapsed="false">
      <c r="A638" s="86" t="n">
        <v>32</v>
      </c>
      <c r="B638" s="2" t="s">
        <v>1799</v>
      </c>
      <c r="C638" s="92" t="s">
        <v>1157</v>
      </c>
      <c r="D638" s="86" t="s">
        <v>398</v>
      </c>
      <c r="E638" s="86" t="s">
        <v>1800</v>
      </c>
      <c r="F638" s="86" t="s">
        <v>83</v>
      </c>
      <c r="G638" s="50"/>
      <c r="H638" s="7" t="n">
        <v>429.549438476563</v>
      </c>
      <c r="I638" s="8" t="n">
        <v>6</v>
      </c>
      <c r="J638" s="78" t="n">
        <v>0</v>
      </c>
      <c r="K638" s="59"/>
      <c r="L638" s="59"/>
      <c r="M638" s="59"/>
      <c r="N638" s="59"/>
      <c r="O638" s="59"/>
      <c r="P638" s="59"/>
      <c r="Q638" s="54" t="n">
        <v>56.9946455889852</v>
      </c>
      <c r="R638" s="54" t="n">
        <v>75.8876302673312</v>
      </c>
      <c r="S638" s="59"/>
      <c r="T638" s="54" t="n">
        <v>72.2901142573274</v>
      </c>
      <c r="U638" s="54" t="n">
        <v>78.563358778626</v>
      </c>
      <c r="V638" s="59"/>
      <c r="W638" s="54" t="n">
        <v>70</v>
      </c>
      <c r="X638" s="54" t="n">
        <v>75.8137073299815</v>
      </c>
      <c r="Y638" s="59"/>
      <c r="Z638" s="59"/>
      <c r="AA638" s="59"/>
      <c r="AB638" s="59"/>
      <c r="AC638" s="59"/>
      <c r="AD638" s="59"/>
      <c r="AE638" s="59"/>
      <c r="AF638" s="59"/>
      <c r="AG638" s="59"/>
      <c r="AH638" s="60"/>
      <c r="AI638" s="61"/>
      <c r="AJ638" s="62" t="n">
        <f aca="false">AVERAGE(K638:AH638)</f>
        <v>71.5915760370419</v>
      </c>
    </row>
    <row r="639" customFormat="false" ht="12.75" hidden="false" customHeight="false" outlineLevel="0" collapsed="false">
      <c r="A639" s="86" t="n">
        <v>33</v>
      </c>
      <c r="B639" s="2" t="s">
        <v>1801</v>
      </c>
      <c r="C639" s="92" t="s">
        <v>1157</v>
      </c>
      <c r="D639" s="86" t="s">
        <v>333</v>
      </c>
      <c r="E639" s="86" t="s">
        <v>1802</v>
      </c>
      <c r="F639" s="86" t="s">
        <v>137</v>
      </c>
      <c r="G639" s="50"/>
      <c r="H639" s="7" t="n">
        <v>386.536102294922</v>
      </c>
      <c r="I639" s="8" t="n">
        <v>6</v>
      </c>
      <c r="J639" s="78" t="n">
        <v>0</v>
      </c>
      <c r="K639" s="59"/>
      <c r="L639" s="64"/>
      <c r="M639" s="54" t="n">
        <v>73.3956010846641</v>
      </c>
      <c r="N639" s="54" t="n">
        <v>51.3326110509209</v>
      </c>
      <c r="O639" s="58" t="n">
        <v>71.7692707431145</v>
      </c>
      <c r="P639" s="58" t="n">
        <v>69.1851614966422</v>
      </c>
      <c r="Q639" s="54" t="n">
        <v>66.8960047882687</v>
      </c>
      <c r="R639" s="54" t="n">
        <v>53.9574742268041</v>
      </c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61"/>
      <c r="AJ639" s="62" t="n">
        <f aca="false">AVERAGE(K639:AH639)</f>
        <v>64.4226872317357</v>
      </c>
    </row>
    <row r="640" customFormat="false" ht="12.75" hidden="false" customHeight="false" outlineLevel="0" collapsed="false">
      <c r="A640" s="86" t="n">
        <v>34</v>
      </c>
      <c r="B640" s="2" t="s">
        <v>1803</v>
      </c>
      <c r="C640" s="92" t="s">
        <v>1157</v>
      </c>
      <c r="D640" s="86" t="s">
        <v>1804</v>
      </c>
      <c r="E640" s="86" t="s">
        <v>1805</v>
      </c>
      <c r="F640" s="86" t="s">
        <v>130</v>
      </c>
      <c r="G640" s="50"/>
      <c r="H640" s="7" t="n">
        <v>377.059265136719</v>
      </c>
      <c r="I640" s="8" t="n">
        <v>6</v>
      </c>
      <c r="J640" s="78" t="n">
        <v>0</v>
      </c>
      <c r="K640" s="59"/>
      <c r="L640" s="59"/>
      <c r="M640" s="60"/>
      <c r="N640" s="59"/>
      <c r="O640" s="60"/>
      <c r="P640" s="60"/>
      <c r="Q640" s="54" t="n">
        <v>60.833582800381</v>
      </c>
      <c r="R640" s="54" t="n">
        <v>64.8911274699729</v>
      </c>
      <c r="S640" s="60"/>
      <c r="T640" s="54" t="n">
        <v>63.6756126021004</v>
      </c>
      <c r="U640" s="54" t="n">
        <v>64.2234009360375</v>
      </c>
      <c r="V640" s="59"/>
      <c r="W640" s="59"/>
      <c r="X640" s="59"/>
      <c r="Y640" s="54" t="n">
        <v>59.9320358356503</v>
      </c>
      <c r="Z640" s="54" t="n">
        <v>63.5035035035035</v>
      </c>
      <c r="AA640" s="59"/>
      <c r="AB640" s="59"/>
      <c r="AC640" s="59"/>
      <c r="AD640" s="59"/>
      <c r="AE640" s="59"/>
      <c r="AF640" s="59"/>
      <c r="AG640" s="59"/>
      <c r="AH640" s="59"/>
      <c r="AI640" s="61"/>
      <c r="AJ640" s="62" t="n">
        <f aca="false">AVERAGE(K640:AH640)</f>
        <v>62.8432105246076</v>
      </c>
    </row>
    <row r="641" customFormat="false" ht="12.75" hidden="false" customHeight="false" outlineLevel="0" collapsed="false">
      <c r="A641" s="86" t="n">
        <v>35</v>
      </c>
      <c r="B641" s="2" t="s">
        <v>1806</v>
      </c>
      <c r="C641" s="92" t="s">
        <v>1157</v>
      </c>
      <c r="D641" s="86" t="s">
        <v>968</v>
      </c>
      <c r="E641" s="86" t="s">
        <v>1807</v>
      </c>
      <c r="F641" s="86" t="s">
        <v>990</v>
      </c>
      <c r="G641" s="50"/>
      <c r="H641" s="7" t="n">
        <v>376.676727294922</v>
      </c>
      <c r="I641" s="8" t="n">
        <v>6</v>
      </c>
      <c r="J641" s="78" t="n">
        <v>0</v>
      </c>
      <c r="K641" s="59"/>
      <c r="L641" s="59"/>
      <c r="M641" s="59"/>
      <c r="N641" s="59"/>
      <c r="O641" s="54" t="n">
        <v>60.6446135831382</v>
      </c>
      <c r="P641" s="54" t="n">
        <v>58.6133839068003</v>
      </c>
      <c r="Q641" s="59"/>
      <c r="R641" s="59"/>
      <c r="S641" s="59"/>
      <c r="T641" s="54" t="n">
        <v>67.3080481036078</v>
      </c>
      <c r="U641" s="54" t="n">
        <v>72.3246661981729</v>
      </c>
      <c r="V641" s="59"/>
      <c r="W641" s="54" t="n">
        <v>57.5716234652115</v>
      </c>
      <c r="X641" s="54" t="n">
        <v>60.2143757881463</v>
      </c>
      <c r="Y641" s="59"/>
      <c r="Z641" s="60"/>
      <c r="AA641" s="59"/>
      <c r="AB641" s="59"/>
      <c r="AC641" s="59"/>
      <c r="AD641" s="59"/>
      <c r="AE641" s="59"/>
      <c r="AF641" s="59"/>
      <c r="AG641" s="59"/>
      <c r="AH641" s="59"/>
      <c r="AI641" s="61"/>
      <c r="AJ641" s="62" t="n">
        <f aca="false">AVERAGE(K641:AH641)</f>
        <v>62.7794518408462</v>
      </c>
    </row>
    <row r="642" customFormat="false" ht="12.75" hidden="false" customHeight="false" outlineLevel="0" collapsed="false">
      <c r="A642" s="86" t="n">
        <v>36</v>
      </c>
      <c r="B642" s="2" t="s">
        <v>1808</v>
      </c>
      <c r="C642" s="92" t="s">
        <v>1157</v>
      </c>
      <c r="D642" s="86" t="s">
        <v>869</v>
      </c>
      <c r="E642" s="86" t="s">
        <v>1809</v>
      </c>
      <c r="F642" s="86" t="s">
        <v>1649</v>
      </c>
      <c r="G642" s="50" t="s">
        <v>1773</v>
      </c>
      <c r="H642" s="7" t="n">
        <v>359.8310546875</v>
      </c>
      <c r="I642" s="8" t="n">
        <v>6</v>
      </c>
      <c r="J642" s="78" t="n">
        <v>0</v>
      </c>
      <c r="K642" s="59"/>
      <c r="L642" s="59"/>
      <c r="M642" s="54" t="n">
        <v>69.609944277754</v>
      </c>
      <c r="N642" s="54" t="n">
        <v>52.8558679161089</v>
      </c>
      <c r="O642" s="59"/>
      <c r="P642" s="59"/>
      <c r="Q642" s="54" t="n">
        <v>51.8097114381736</v>
      </c>
      <c r="R642" s="54" t="n">
        <v>62.7986501687289</v>
      </c>
      <c r="S642" s="59"/>
      <c r="T642" s="59"/>
      <c r="U642" s="59"/>
      <c r="V642" s="59"/>
      <c r="W642" s="59"/>
      <c r="X642" s="59"/>
      <c r="Y642" s="54" t="n">
        <v>54.0691192865106</v>
      </c>
      <c r="Z642" s="54" t="n">
        <v>68.6877436119532</v>
      </c>
      <c r="AA642" s="59"/>
      <c r="AB642" s="59"/>
      <c r="AC642" s="59"/>
      <c r="AD642" s="59"/>
      <c r="AE642" s="59"/>
      <c r="AF642" s="59"/>
      <c r="AG642" s="59"/>
      <c r="AH642" s="59"/>
      <c r="AI642" s="61"/>
      <c r="AJ642" s="62" t="n">
        <f aca="false">AVERAGE(K642:AH642)</f>
        <v>59.9718394498715</v>
      </c>
    </row>
    <row r="643" customFormat="false" ht="12.75" hidden="false" customHeight="false" outlineLevel="0" collapsed="false">
      <c r="A643" s="86" t="n">
        <v>37</v>
      </c>
      <c r="B643" s="2" t="s">
        <v>1810</v>
      </c>
      <c r="C643" s="92" t="s">
        <v>1157</v>
      </c>
      <c r="D643" s="86" t="s">
        <v>1811</v>
      </c>
      <c r="E643" s="86" t="s">
        <v>1812</v>
      </c>
      <c r="F643" s="86" t="s">
        <v>251</v>
      </c>
      <c r="G643" s="50"/>
      <c r="H643" s="7" t="n">
        <v>321.139953613281</v>
      </c>
      <c r="I643" s="8" t="n">
        <v>4</v>
      </c>
      <c r="J643" s="78" t="n">
        <v>0</v>
      </c>
      <c r="K643" s="59"/>
      <c r="L643" s="59"/>
      <c r="M643" s="59"/>
      <c r="N643" s="59"/>
      <c r="O643" s="54" t="n">
        <v>75.8696209485442</v>
      </c>
      <c r="P643" s="54" t="n">
        <v>86.3985623003195</v>
      </c>
      <c r="Q643" s="54" t="n">
        <v>93.9806600798823</v>
      </c>
      <c r="R643" s="54" t="n">
        <v>64.8911274699729</v>
      </c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61"/>
      <c r="AJ643" s="62" t="n">
        <f aca="false">AVERAGE(K643:AH643)</f>
        <v>80.2849926996797</v>
      </c>
    </row>
    <row r="644" customFormat="false" ht="12.75" hidden="false" customHeight="false" outlineLevel="0" collapsed="false">
      <c r="A644" s="86" t="n">
        <v>38</v>
      </c>
      <c r="B644" s="2" t="s">
        <v>1813</v>
      </c>
      <c r="C644" s="92" t="s">
        <v>1157</v>
      </c>
      <c r="D644" s="86" t="s">
        <v>739</v>
      </c>
      <c r="E644" s="86" t="s">
        <v>1814</v>
      </c>
      <c r="F644" s="86" t="s">
        <v>1663</v>
      </c>
      <c r="G644" s="50"/>
      <c r="H644" s="7" t="n">
        <v>317.404205322266</v>
      </c>
      <c r="I644" s="8" t="n">
        <v>7</v>
      </c>
      <c r="J644" s="78" t="n">
        <v>0</v>
      </c>
      <c r="K644" s="54" t="n">
        <v>49.0463709677419</v>
      </c>
      <c r="L644" s="54" t="n">
        <v>57.7587548638132</v>
      </c>
      <c r="M644" s="59"/>
      <c r="N644" s="60"/>
      <c r="O644" s="54" t="n">
        <v>55.0816272268014</v>
      </c>
      <c r="P644" s="53" t="n">
        <v>10</v>
      </c>
      <c r="Q644" s="54" t="n">
        <v>40.8279452054795</v>
      </c>
      <c r="R644" s="54" t="n">
        <v>43.8554595443834</v>
      </c>
      <c r="S644" s="59"/>
      <c r="T644" s="59"/>
      <c r="U644" s="59"/>
      <c r="V644" s="54" t="n">
        <v>60.834054002114</v>
      </c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61"/>
      <c r="AJ644" s="62" t="n">
        <f aca="false">AVERAGE(K644:AH644)</f>
        <v>45.3434588300476</v>
      </c>
    </row>
    <row r="645" customFormat="false" ht="12.75" hidden="false" customHeight="false" outlineLevel="0" collapsed="false">
      <c r="A645" s="86" t="n">
        <v>39</v>
      </c>
      <c r="B645" s="2" t="s">
        <v>1815</v>
      </c>
      <c r="C645" s="92" t="s">
        <v>1157</v>
      </c>
      <c r="D645" s="86" t="s">
        <v>1816</v>
      </c>
      <c r="E645" s="86" t="s">
        <v>1817</v>
      </c>
      <c r="F645" s="86" t="s">
        <v>224</v>
      </c>
      <c r="G645" s="50"/>
      <c r="H645" s="7" t="n">
        <v>314.397918701172</v>
      </c>
      <c r="I645" s="8" t="n">
        <v>4</v>
      </c>
      <c r="J645" s="78" t="n">
        <v>0</v>
      </c>
      <c r="K645" s="54" t="n">
        <v>80.4863523573201</v>
      </c>
      <c r="L645" s="54" t="n">
        <v>84.2845691382766</v>
      </c>
      <c r="M645" s="59"/>
      <c r="N645" s="59"/>
      <c r="O645" s="59"/>
      <c r="P645" s="59"/>
      <c r="Q645" s="59"/>
      <c r="R645" s="59"/>
      <c r="S645" s="59"/>
      <c r="T645" s="54" t="n">
        <v>76.4018200910046</v>
      </c>
      <c r="U645" s="54" t="n">
        <v>73.2251867662754</v>
      </c>
      <c r="V645" s="59"/>
      <c r="W645" s="59"/>
      <c r="X645" s="59"/>
      <c r="Y645" s="59"/>
      <c r="Z645" s="59"/>
      <c r="AA645" s="59"/>
      <c r="AB645" s="59"/>
      <c r="AC645" s="59"/>
      <c r="AD645" s="59"/>
      <c r="AE645" s="59"/>
      <c r="AF645" s="59"/>
      <c r="AG645" s="59"/>
      <c r="AH645" s="59"/>
      <c r="AI645" s="61"/>
      <c r="AJ645" s="62" t="n">
        <f aca="false">AVERAGE(K645:AH645)</f>
        <v>78.5994820882192</v>
      </c>
    </row>
    <row r="646" customFormat="false" ht="12.75" hidden="false" customHeight="false" outlineLevel="0" collapsed="false">
      <c r="A646" s="86" t="n">
        <v>40</v>
      </c>
      <c r="B646" s="2" t="s">
        <v>1818</v>
      </c>
      <c r="C646" s="92" t="s">
        <v>1819</v>
      </c>
      <c r="D646" s="86" t="s">
        <v>1820</v>
      </c>
      <c r="E646" s="86" t="s">
        <v>1821</v>
      </c>
      <c r="F646" s="86" t="s">
        <v>990</v>
      </c>
      <c r="G646" s="50" t="n">
        <v>0.0670949074074074</v>
      </c>
      <c r="H646" s="7" t="n">
        <v>296.650695800781</v>
      </c>
      <c r="I646" s="8" t="n">
        <v>4</v>
      </c>
      <c r="J646" s="78" t="n">
        <v>0</v>
      </c>
      <c r="K646" s="59"/>
      <c r="L646" s="59"/>
      <c r="M646" s="64"/>
      <c r="N646" s="59"/>
      <c r="O646" s="64"/>
      <c r="P646" s="59"/>
      <c r="Q646" s="54" t="n">
        <v>77.1202346041056</v>
      </c>
      <c r="R646" s="54" t="n">
        <v>55.5686794956868</v>
      </c>
      <c r="S646" s="59"/>
      <c r="T646" s="59"/>
      <c r="U646" s="59"/>
      <c r="V646" s="59"/>
      <c r="W646" s="54" t="n">
        <v>79.8702176558064</v>
      </c>
      <c r="X646" s="54" t="n">
        <v>84.0915761667156</v>
      </c>
      <c r="Y646" s="59"/>
      <c r="Z646" s="59"/>
      <c r="AA646" s="60"/>
      <c r="AB646" s="59"/>
      <c r="AC646" s="59"/>
      <c r="AD646" s="59"/>
      <c r="AE646" s="59"/>
      <c r="AF646" s="59"/>
      <c r="AG646" s="59"/>
      <c r="AH646" s="59"/>
      <c r="AI646" s="61"/>
      <c r="AJ646" s="62" t="n">
        <f aca="false">AVERAGE(K646:AH646)</f>
        <v>74.1626769805786</v>
      </c>
    </row>
    <row r="647" customFormat="false" ht="12.75" hidden="false" customHeight="false" outlineLevel="0" collapsed="false">
      <c r="A647" s="86" t="n">
        <v>41</v>
      </c>
      <c r="B647" s="2" t="s">
        <v>1822</v>
      </c>
      <c r="C647" s="92" t="s">
        <v>1157</v>
      </c>
      <c r="D647" s="86" t="s">
        <v>617</v>
      </c>
      <c r="E647" s="86" t="s">
        <v>1823</v>
      </c>
      <c r="F647" s="86" t="s">
        <v>64</v>
      </c>
      <c r="G647" s="50"/>
      <c r="H647" s="7" t="n">
        <v>288.702026367188</v>
      </c>
      <c r="I647" s="8" t="n">
        <v>4</v>
      </c>
      <c r="J647" s="78" t="n">
        <v>0</v>
      </c>
      <c r="K647" s="59"/>
      <c r="L647" s="59"/>
      <c r="M647" s="59"/>
      <c r="N647" s="59"/>
      <c r="O647" s="59"/>
      <c r="P647" s="59"/>
      <c r="Q647" s="54" t="n">
        <v>82.1661459290572</v>
      </c>
      <c r="R647" s="54" t="n">
        <v>68.1383238405208</v>
      </c>
      <c r="S647" s="59"/>
      <c r="T647" s="54" t="n">
        <v>68.717141507949</v>
      </c>
      <c r="U647" s="54" t="n">
        <v>69.6804333107651</v>
      </c>
      <c r="V647" s="59"/>
      <c r="W647" s="59"/>
      <c r="X647" s="59"/>
      <c r="Y647" s="59"/>
      <c r="Z647" s="59"/>
      <c r="AA647" s="59"/>
      <c r="AB647" s="59"/>
      <c r="AC647" s="59"/>
      <c r="AD647" s="59"/>
      <c r="AE647" s="59"/>
      <c r="AF647" s="59"/>
      <c r="AG647" s="59"/>
      <c r="AH647" s="59"/>
      <c r="AI647" s="61"/>
      <c r="AJ647" s="62" t="n">
        <f aca="false">AVERAGE(K647:AH647)</f>
        <v>72.175511147073</v>
      </c>
    </row>
    <row r="648" customFormat="false" ht="12.75" hidden="false" customHeight="false" outlineLevel="0" collapsed="false">
      <c r="A648" s="86" t="n">
        <v>42</v>
      </c>
      <c r="B648" s="2" t="s">
        <v>1824</v>
      </c>
      <c r="C648" s="92" t="s">
        <v>1157</v>
      </c>
      <c r="D648" s="86" t="s">
        <v>591</v>
      </c>
      <c r="E648" s="86" t="s">
        <v>1825</v>
      </c>
      <c r="F648" s="86" t="s">
        <v>291</v>
      </c>
      <c r="G648" s="50"/>
      <c r="H648" s="7" t="n">
        <v>263.165161132813</v>
      </c>
      <c r="I648" s="8" t="n">
        <v>4</v>
      </c>
      <c r="J648" s="78" t="n">
        <v>0</v>
      </c>
      <c r="K648" s="59"/>
      <c r="L648" s="59"/>
      <c r="M648" s="59"/>
      <c r="N648" s="59"/>
      <c r="O648" s="54" t="n">
        <v>45.0695094093332</v>
      </c>
      <c r="P648" s="54" t="n">
        <v>53.2075750122971</v>
      </c>
      <c r="Q648" s="59"/>
      <c r="R648" s="59"/>
      <c r="S648" s="59"/>
      <c r="T648" s="59"/>
      <c r="U648" s="59"/>
      <c r="V648" s="59"/>
      <c r="W648" s="59"/>
      <c r="X648" s="59"/>
      <c r="Y648" s="59"/>
      <c r="Z648" s="59"/>
      <c r="AA648" s="59"/>
      <c r="AB648" s="59"/>
      <c r="AC648" s="54" t="n">
        <v>87.2116552003238</v>
      </c>
      <c r="AD648" s="54" t="n">
        <v>77.676399026764</v>
      </c>
      <c r="AE648" s="59"/>
      <c r="AF648" s="59"/>
      <c r="AG648" s="59"/>
      <c r="AH648" s="59"/>
      <c r="AI648" s="61"/>
      <c r="AJ648" s="62" t="n">
        <f aca="false">AVERAGE(K648:AH648)</f>
        <v>65.7912846621795</v>
      </c>
    </row>
    <row r="649" customFormat="false" ht="12.75" hidden="false" customHeight="false" outlineLevel="0" collapsed="false">
      <c r="A649" s="86" t="n">
        <v>43</v>
      </c>
      <c r="B649" s="2" t="s">
        <v>1826</v>
      </c>
      <c r="C649" s="92" t="s">
        <v>1157</v>
      </c>
      <c r="D649" s="86" t="s">
        <v>556</v>
      </c>
      <c r="E649" s="86" t="s">
        <v>1827</v>
      </c>
      <c r="F649" s="86" t="s">
        <v>847</v>
      </c>
      <c r="G649" s="50"/>
      <c r="H649" s="7" t="n">
        <v>262.623596191406</v>
      </c>
      <c r="I649" s="8" t="n">
        <v>4</v>
      </c>
      <c r="J649" s="78" t="n">
        <v>0</v>
      </c>
      <c r="K649" s="59"/>
      <c r="L649" s="59"/>
      <c r="M649" s="54" t="n">
        <v>71.4893617021277</v>
      </c>
      <c r="N649" s="58" t="n">
        <v>61.8861024033438</v>
      </c>
      <c r="O649" s="59"/>
      <c r="P649" s="59"/>
      <c r="Q649" s="59"/>
      <c r="R649" s="59"/>
      <c r="S649" s="59"/>
      <c r="T649" s="59"/>
      <c r="U649" s="59"/>
      <c r="V649" s="59"/>
      <c r="W649" s="59"/>
      <c r="X649" s="59"/>
      <c r="Y649" s="54" t="n">
        <v>66.4611168208291</v>
      </c>
      <c r="Z649" s="54" t="n">
        <v>62.7870150435471</v>
      </c>
      <c r="AA649" s="59"/>
      <c r="AB649" s="59"/>
      <c r="AC649" s="59"/>
      <c r="AD649" s="60"/>
      <c r="AE649" s="59"/>
      <c r="AF649" s="59"/>
      <c r="AG649" s="59"/>
      <c r="AH649" s="59"/>
      <c r="AI649" s="61"/>
      <c r="AJ649" s="62" t="n">
        <f aca="false">AVERAGE(K649:AH649)</f>
        <v>65.6558989924619</v>
      </c>
    </row>
    <row r="650" customFormat="false" ht="12.75" hidden="false" customHeight="false" outlineLevel="0" collapsed="false">
      <c r="A650" s="86" t="n">
        <v>44</v>
      </c>
      <c r="B650" s="2" t="s">
        <v>1828</v>
      </c>
      <c r="C650" s="92" t="s">
        <v>1157</v>
      </c>
      <c r="D650" s="86" t="s">
        <v>497</v>
      </c>
      <c r="E650" s="86" t="s">
        <v>1829</v>
      </c>
      <c r="F650" s="86" t="s">
        <v>734</v>
      </c>
      <c r="G650" s="50"/>
      <c r="H650" s="7" t="n">
        <v>255.672882080078</v>
      </c>
      <c r="I650" s="8" t="n">
        <v>6</v>
      </c>
      <c r="J650" s="78" t="n">
        <v>0</v>
      </c>
      <c r="K650" s="63" t="n">
        <v>55.2337164750958</v>
      </c>
      <c r="L650" s="63" t="n">
        <v>77.0528244274809</v>
      </c>
      <c r="M650" s="60" t="s">
        <v>40</v>
      </c>
      <c r="N650" s="64" t="s">
        <v>40</v>
      </c>
      <c r="O650" s="59"/>
      <c r="P650" s="59"/>
      <c r="Q650" s="59"/>
      <c r="R650" s="59"/>
      <c r="S650" s="59"/>
      <c r="T650" s="59"/>
      <c r="U650" s="59"/>
      <c r="V650" s="59"/>
      <c r="W650" s="59"/>
      <c r="X650" s="59"/>
      <c r="Y650" s="54" t="n">
        <v>55.9400230680508</v>
      </c>
      <c r="Z650" s="54" t="n">
        <v>67.4463108654051</v>
      </c>
      <c r="AA650" s="59"/>
      <c r="AB650" s="59"/>
      <c r="AC650" s="59"/>
      <c r="AD650" s="59"/>
      <c r="AE650" s="59"/>
      <c r="AF650" s="59"/>
      <c r="AG650" s="59"/>
      <c r="AH650" s="59"/>
      <c r="AI650" s="61"/>
      <c r="AJ650" s="62" t="n">
        <f aca="false">AVERAGE(K650:AH650)</f>
        <v>63.9182187090081</v>
      </c>
    </row>
    <row r="651" customFormat="false" ht="12.75" hidden="false" customHeight="false" outlineLevel="0" collapsed="false">
      <c r="A651" s="86" t="n">
        <v>45</v>
      </c>
      <c r="B651" s="2" t="s">
        <v>1830</v>
      </c>
      <c r="C651" s="92" t="s">
        <v>1157</v>
      </c>
      <c r="D651" s="86" t="s">
        <v>222</v>
      </c>
      <c r="E651" s="86" t="s">
        <v>1831</v>
      </c>
      <c r="F651" s="86" t="s">
        <v>116</v>
      </c>
      <c r="G651" s="50"/>
      <c r="H651" s="7" t="n">
        <v>253.619506835938</v>
      </c>
      <c r="I651" s="8" t="n">
        <v>4</v>
      </c>
      <c r="J651" s="78" t="n">
        <v>0</v>
      </c>
      <c r="K651" s="59"/>
      <c r="L651" s="59"/>
      <c r="M651" s="60"/>
      <c r="N651" s="60"/>
      <c r="O651" s="59"/>
      <c r="P651" s="59"/>
      <c r="Q651" s="54" t="n">
        <v>65.9583948067277</v>
      </c>
      <c r="R651" s="54" t="n">
        <v>56.3539703903096</v>
      </c>
      <c r="S651" s="59"/>
      <c r="T651" s="59"/>
      <c r="U651" s="59"/>
      <c r="V651" s="59"/>
      <c r="W651" s="54" t="n">
        <v>71.3698961101716</v>
      </c>
      <c r="X651" s="54" t="n">
        <v>59.9372384937239</v>
      </c>
      <c r="Y651" s="59"/>
      <c r="Z651" s="59"/>
      <c r="AA651" s="59"/>
      <c r="AB651" s="59"/>
      <c r="AC651" s="59"/>
      <c r="AD651" s="59"/>
      <c r="AE651" s="59"/>
      <c r="AF651" s="59"/>
      <c r="AG651" s="59"/>
      <c r="AH651" s="59"/>
      <c r="AI651" s="61"/>
      <c r="AJ651" s="62" t="n">
        <f aca="false">AVERAGE(K651:AH651)</f>
        <v>63.4048749502332</v>
      </c>
    </row>
    <row r="652" customFormat="false" ht="12.75" hidden="false" customHeight="false" outlineLevel="0" collapsed="false">
      <c r="A652" s="86" t="n">
        <v>46</v>
      </c>
      <c r="B652" s="2" t="s">
        <v>1832</v>
      </c>
      <c r="C652" s="92" t="s">
        <v>1157</v>
      </c>
      <c r="D652" s="86" t="s">
        <v>1833</v>
      </c>
      <c r="E652" s="86" t="s">
        <v>1834</v>
      </c>
      <c r="F652" s="86" t="s">
        <v>1515</v>
      </c>
      <c r="G652" s="50"/>
      <c r="H652" s="7" t="n">
        <v>252.448440551758</v>
      </c>
      <c r="I652" s="8" t="n">
        <v>4</v>
      </c>
      <c r="J652" s="78" t="n">
        <v>0</v>
      </c>
      <c r="K652" s="64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59"/>
      <c r="X652" s="59"/>
      <c r="Y652" s="59"/>
      <c r="Z652" s="59"/>
      <c r="AA652" s="54" t="n">
        <v>69.6735645584378</v>
      </c>
      <c r="AB652" s="54" t="n">
        <v>57.7790630422209</v>
      </c>
      <c r="AC652" s="54" t="n">
        <v>67.5336884989032</v>
      </c>
      <c r="AD652" s="54" t="n">
        <v>57.4621268936553</v>
      </c>
      <c r="AE652" s="59"/>
      <c r="AF652" s="59"/>
      <c r="AG652" s="59"/>
      <c r="AH652" s="59"/>
      <c r="AI652" s="61"/>
      <c r="AJ652" s="62" t="n">
        <f aca="false">AVERAGE(K652:AH652)</f>
        <v>63.1121107483043</v>
      </c>
    </row>
    <row r="653" customFormat="false" ht="12.75" hidden="false" customHeight="false" outlineLevel="0" collapsed="false">
      <c r="A653" s="86" t="n">
        <v>47</v>
      </c>
      <c r="B653" s="2" t="s">
        <v>1835</v>
      </c>
      <c r="C653" s="92" t="s">
        <v>1157</v>
      </c>
      <c r="D653" s="86" t="s">
        <v>1836</v>
      </c>
      <c r="E653" s="86" t="s">
        <v>1837</v>
      </c>
      <c r="F653" s="86" t="s">
        <v>272</v>
      </c>
      <c r="G653" s="50"/>
      <c r="H653" s="7" t="n">
        <v>252.013717651367</v>
      </c>
      <c r="I653" s="8" t="n">
        <v>6</v>
      </c>
      <c r="J653" s="78" t="n">
        <v>0</v>
      </c>
      <c r="K653" s="60" t="s">
        <v>40</v>
      </c>
      <c r="L653" s="64" t="s">
        <v>40</v>
      </c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59"/>
      <c r="X653" s="59"/>
      <c r="Y653" s="54" t="n">
        <v>58.8592233009709</v>
      </c>
      <c r="Z653" s="54" t="n">
        <v>60.6385012425923</v>
      </c>
      <c r="AA653" s="54" t="n">
        <v>56.5464222353637</v>
      </c>
      <c r="AB653" s="54" t="n">
        <v>75.9695817490494</v>
      </c>
      <c r="AC653" s="59"/>
      <c r="AD653" s="59"/>
      <c r="AE653" s="59"/>
      <c r="AF653" s="59"/>
      <c r="AG653" s="59"/>
      <c r="AH653" s="59"/>
      <c r="AI653" s="61"/>
      <c r="AJ653" s="62" t="n">
        <f aca="false">AVERAGE(K653:AH653)</f>
        <v>63.0034321319941</v>
      </c>
    </row>
    <row r="654" customFormat="false" ht="12.75" hidden="false" customHeight="false" outlineLevel="0" collapsed="false">
      <c r="A654" s="86" t="n">
        <v>48</v>
      </c>
      <c r="B654" s="2" t="s">
        <v>1838</v>
      </c>
      <c r="C654" s="92" t="s">
        <v>1157</v>
      </c>
      <c r="D654" s="86" t="s">
        <v>333</v>
      </c>
      <c r="E654" s="86" t="s">
        <v>1839</v>
      </c>
      <c r="F654" s="86" t="s">
        <v>1840</v>
      </c>
      <c r="G654" s="50"/>
      <c r="H654" s="7" t="n">
        <v>249.470718383789</v>
      </c>
      <c r="I654" s="8" t="n">
        <v>4</v>
      </c>
      <c r="J654" s="78" t="n">
        <v>0</v>
      </c>
      <c r="K654" s="59"/>
      <c r="L654" s="59"/>
      <c r="M654" s="59"/>
      <c r="N654" s="59"/>
      <c r="O654" s="59"/>
      <c r="P654" s="59"/>
      <c r="Q654" s="54" t="n">
        <v>55.3642105263158</v>
      </c>
      <c r="R654" s="54" t="n">
        <v>58.0735090152566</v>
      </c>
      <c r="S654" s="59"/>
      <c r="T654" s="59"/>
      <c r="U654" s="59"/>
      <c r="V654" s="59"/>
      <c r="W654" s="54" t="n">
        <v>65.8639910813824</v>
      </c>
      <c r="X654" s="54" t="n">
        <v>70.1689933872153</v>
      </c>
      <c r="Y654" s="59"/>
      <c r="Z654" s="59"/>
      <c r="AA654" s="59"/>
      <c r="AB654" s="59"/>
      <c r="AC654" s="59"/>
      <c r="AD654" s="59"/>
      <c r="AE654" s="59"/>
      <c r="AF654" s="59"/>
      <c r="AG654" s="59"/>
      <c r="AH654" s="59"/>
      <c r="AI654" s="61"/>
      <c r="AJ654" s="62" t="n">
        <f aca="false">AVERAGE(K654:AH654)</f>
        <v>62.3676760025425</v>
      </c>
    </row>
    <row r="655" customFormat="false" ht="12.75" hidden="false" customHeight="false" outlineLevel="0" collapsed="false">
      <c r="A655" s="86" t="n">
        <v>49</v>
      </c>
      <c r="B655" s="2" t="s">
        <v>1841</v>
      </c>
      <c r="C655" s="92" t="s">
        <v>1157</v>
      </c>
      <c r="D655" s="86" t="s">
        <v>139</v>
      </c>
      <c r="E655" s="86" t="s">
        <v>1842</v>
      </c>
      <c r="F655" s="86" t="s">
        <v>1649</v>
      </c>
      <c r="G655" s="50" t="s">
        <v>1773</v>
      </c>
      <c r="H655" s="7" t="n">
        <v>245.947189331055</v>
      </c>
      <c r="I655" s="8" t="n">
        <v>6</v>
      </c>
      <c r="J655" s="78" t="n">
        <v>0</v>
      </c>
      <c r="K655" s="59"/>
      <c r="L655" s="59"/>
      <c r="M655" s="54" t="n">
        <v>71.0929519918284</v>
      </c>
      <c r="N655" s="53" t="n">
        <v>10</v>
      </c>
      <c r="O655" s="59"/>
      <c r="P655" s="59"/>
      <c r="Q655" s="54" t="n">
        <v>60.7426630434783</v>
      </c>
      <c r="R655" s="54" t="n">
        <v>75.6476964769648</v>
      </c>
      <c r="S655" s="59"/>
      <c r="T655" s="59"/>
      <c r="U655" s="59"/>
      <c r="V655" s="59"/>
      <c r="W655" s="59"/>
      <c r="X655" s="59"/>
      <c r="Y655" s="54" t="n">
        <v>18.4638812220425</v>
      </c>
      <c r="Z655" s="53" t="n">
        <v>10</v>
      </c>
      <c r="AA655" s="59"/>
      <c r="AB655" s="59"/>
      <c r="AC655" s="59"/>
      <c r="AD655" s="59"/>
      <c r="AE655" s="59"/>
      <c r="AF655" s="59"/>
      <c r="AG655" s="59"/>
      <c r="AH655" s="59"/>
      <c r="AI655" s="61"/>
      <c r="AJ655" s="62" t="n">
        <f aca="false">AVERAGE(K655:AH655)</f>
        <v>40.9911987890523</v>
      </c>
    </row>
    <row r="656" customFormat="false" ht="12.75" hidden="false" customHeight="false" outlineLevel="0" collapsed="false">
      <c r="A656" s="86" t="n">
        <v>50</v>
      </c>
      <c r="B656" s="2" t="s">
        <v>1843</v>
      </c>
      <c r="C656" s="92" t="s">
        <v>1157</v>
      </c>
      <c r="D656" s="86" t="s">
        <v>1764</v>
      </c>
      <c r="E656" s="86" t="s">
        <v>1844</v>
      </c>
      <c r="F656" s="86" t="s">
        <v>1649</v>
      </c>
      <c r="G656" s="50" t="s">
        <v>1773</v>
      </c>
      <c r="H656" s="7" t="n">
        <v>239.500015258789</v>
      </c>
      <c r="I656" s="8" t="n">
        <v>4</v>
      </c>
      <c r="J656" s="78" t="n">
        <v>0</v>
      </c>
      <c r="K656" s="59"/>
      <c r="L656" s="59"/>
      <c r="M656" s="54" t="n">
        <v>67.0059139045523</v>
      </c>
      <c r="N656" s="54" t="n">
        <v>64.4275224367691</v>
      </c>
      <c r="O656" s="59"/>
      <c r="P656" s="59"/>
      <c r="Q656" s="54" t="n">
        <v>55.9882279273638</v>
      </c>
      <c r="R656" s="54" t="n">
        <v>52.0783582089552</v>
      </c>
      <c r="S656" s="59"/>
      <c r="T656" s="59"/>
      <c r="U656" s="59"/>
      <c r="V656" s="59"/>
      <c r="W656" s="59"/>
      <c r="X656" s="59"/>
      <c r="Y656" s="59"/>
      <c r="Z656" s="59"/>
      <c r="AA656" s="59"/>
      <c r="AB656" s="59"/>
      <c r="AC656" s="59"/>
      <c r="AD656" s="59"/>
      <c r="AE656" s="59"/>
      <c r="AF656" s="59"/>
      <c r="AG656" s="59"/>
      <c r="AH656" s="59"/>
      <c r="AI656" s="61"/>
      <c r="AJ656" s="62" t="n">
        <f aca="false">AVERAGE(K656:AH656)</f>
        <v>59.8750056194101</v>
      </c>
    </row>
    <row r="657" customFormat="false" ht="12.75" hidden="false" customHeight="false" outlineLevel="0" collapsed="false">
      <c r="A657" s="86" t="n">
        <v>51</v>
      </c>
      <c r="B657" s="2" t="s">
        <v>1845</v>
      </c>
      <c r="C657" s="92" t="s">
        <v>1157</v>
      </c>
      <c r="D657" s="86" t="s">
        <v>1312</v>
      </c>
      <c r="E657" s="86" t="s">
        <v>1846</v>
      </c>
      <c r="F657" s="86" t="s">
        <v>1847</v>
      </c>
      <c r="G657" s="50"/>
      <c r="H657" s="7" t="n">
        <v>239.33056640625</v>
      </c>
      <c r="I657" s="8" t="n">
        <v>4</v>
      </c>
      <c r="J657" s="78" t="n">
        <v>0</v>
      </c>
      <c r="K657" s="54" t="n">
        <v>54.9762711864407</v>
      </c>
      <c r="L657" s="54" t="n">
        <v>63.3244667503137</v>
      </c>
      <c r="M657" s="59"/>
      <c r="N657" s="60"/>
      <c r="O657" s="54" t="n">
        <v>56.0427431353984</v>
      </c>
      <c r="P657" s="54" t="n">
        <v>64.9870832081706</v>
      </c>
      <c r="Q657" s="59"/>
      <c r="R657" s="59"/>
      <c r="S657" s="59"/>
      <c r="T657" s="59"/>
      <c r="U657" s="59"/>
      <c r="V657" s="59"/>
      <c r="W657" s="59"/>
      <c r="X657" s="59"/>
      <c r="Y657" s="59"/>
      <c r="Z657" s="59"/>
      <c r="AA657" s="59"/>
      <c r="AB657" s="59"/>
      <c r="AC657" s="59"/>
      <c r="AD657" s="59"/>
      <c r="AE657" s="59"/>
      <c r="AF657" s="59"/>
      <c r="AG657" s="59"/>
      <c r="AH657" s="59"/>
      <c r="AI657" s="61"/>
      <c r="AJ657" s="62" t="n">
        <f aca="false">AVERAGE(K657:AH657)</f>
        <v>59.8326410700808</v>
      </c>
    </row>
    <row r="658" customFormat="false" ht="12.75" hidden="false" customHeight="false" outlineLevel="0" collapsed="false">
      <c r="A658" s="86" t="n">
        <v>52</v>
      </c>
      <c r="B658" s="2" t="s">
        <v>1848</v>
      </c>
      <c r="C658" s="92" t="s">
        <v>1157</v>
      </c>
      <c r="D658" s="86" t="s">
        <v>218</v>
      </c>
      <c r="E658" s="86" t="s">
        <v>1849</v>
      </c>
      <c r="F658" s="86" t="s">
        <v>423</v>
      </c>
      <c r="G658" s="50"/>
      <c r="H658" s="7" t="n">
        <v>237.150665283203</v>
      </c>
      <c r="I658" s="8" t="n">
        <v>4</v>
      </c>
      <c r="J658" s="78" t="n">
        <v>0</v>
      </c>
      <c r="K658" s="59"/>
      <c r="L658" s="59"/>
      <c r="M658" s="59"/>
      <c r="N658" s="59"/>
      <c r="O658" s="54" t="n">
        <v>61.4086260560249</v>
      </c>
      <c r="P658" s="54" t="n">
        <v>55.8734504132231</v>
      </c>
      <c r="Q658" s="59"/>
      <c r="R658" s="59"/>
      <c r="S658" s="59"/>
      <c r="T658" s="59"/>
      <c r="U658" s="59"/>
      <c r="V658" s="59"/>
      <c r="W658" s="59"/>
      <c r="X658" s="59"/>
      <c r="Y658" s="59"/>
      <c r="Z658" s="59"/>
      <c r="AA658" s="59"/>
      <c r="AB658" s="59"/>
      <c r="AC658" s="54" t="n">
        <v>58.7193460490463</v>
      </c>
      <c r="AD658" s="54" t="n">
        <v>61.1492418196329</v>
      </c>
      <c r="AE658" s="59"/>
      <c r="AF658" s="59"/>
      <c r="AG658" s="59"/>
      <c r="AH658" s="59"/>
      <c r="AI658" s="61"/>
      <c r="AJ658" s="62" t="n">
        <f aca="false">AVERAGE(K658:AH658)</f>
        <v>59.2876660844818</v>
      </c>
    </row>
    <row r="659" customFormat="false" ht="12.75" hidden="false" customHeight="false" outlineLevel="0" collapsed="false">
      <c r="A659" s="86" t="n">
        <v>53</v>
      </c>
      <c r="B659" s="2" t="s">
        <v>1850</v>
      </c>
      <c r="C659" s="92" t="s">
        <v>1157</v>
      </c>
      <c r="D659" s="86" t="s">
        <v>869</v>
      </c>
      <c r="E659" s="86" t="s">
        <v>1851</v>
      </c>
      <c r="F659" s="86" t="s">
        <v>580</v>
      </c>
      <c r="G659" s="50"/>
      <c r="H659" s="7" t="n">
        <v>236.572692871094</v>
      </c>
      <c r="I659" s="8" t="n">
        <v>6</v>
      </c>
      <c r="J659" s="78" t="n">
        <v>0</v>
      </c>
      <c r="K659" s="59"/>
      <c r="L659" s="59"/>
      <c r="M659" s="59"/>
      <c r="N659" s="59"/>
      <c r="O659" s="54" t="n">
        <v>29.6751181779115</v>
      </c>
      <c r="P659" s="54" t="n">
        <v>31.4450581395349</v>
      </c>
      <c r="Q659" s="59"/>
      <c r="R659" s="59"/>
      <c r="S659" s="59"/>
      <c r="T659" s="59"/>
      <c r="U659" s="59"/>
      <c r="V659" s="59"/>
      <c r="W659" s="59"/>
      <c r="X659" s="59"/>
      <c r="Y659" s="59"/>
      <c r="Z659" s="59"/>
      <c r="AA659" s="54" t="n">
        <v>39.0796141899624</v>
      </c>
      <c r="AB659" s="54" t="n">
        <v>54.0584415584416</v>
      </c>
      <c r="AC659" s="54" t="n">
        <v>41.6586120239706</v>
      </c>
      <c r="AD659" s="54" t="n">
        <v>40.6558420885068</v>
      </c>
      <c r="AE659" s="59"/>
      <c r="AF659" s="59"/>
      <c r="AG659" s="59"/>
      <c r="AH659" s="59"/>
      <c r="AI659" s="61"/>
      <c r="AJ659" s="62" t="n">
        <f aca="false">AVERAGE(K659:AH659)</f>
        <v>39.4287810297213</v>
      </c>
    </row>
    <row r="660" customFormat="false" ht="12.75" hidden="false" customHeight="false" outlineLevel="0" collapsed="false">
      <c r="A660" s="86" t="n">
        <v>54</v>
      </c>
      <c r="B660" s="2" t="s">
        <v>1852</v>
      </c>
      <c r="C660" s="92" t="s">
        <v>1157</v>
      </c>
      <c r="D660" s="86" t="s">
        <v>393</v>
      </c>
      <c r="E660" s="86" t="s">
        <v>1853</v>
      </c>
      <c r="F660" s="86" t="s">
        <v>865</v>
      </c>
      <c r="G660" s="50"/>
      <c r="H660" s="7" t="n">
        <v>236.564651489258</v>
      </c>
      <c r="I660" s="8" t="n">
        <v>4</v>
      </c>
      <c r="J660" s="78" t="n">
        <v>0</v>
      </c>
      <c r="K660" s="59"/>
      <c r="L660" s="59"/>
      <c r="M660" s="54" t="n">
        <v>65.2558264130726</v>
      </c>
      <c r="N660" s="54" t="n">
        <v>43.1826467371491</v>
      </c>
      <c r="O660" s="59"/>
      <c r="P660" s="59"/>
      <c r="Q660" s="54" t="n">
        <v>58.1662763466042</v>
      </c>
      <c r="R660" s="54" t="n">
        <v>69.9598997493735</v>
      </c>
      <c r="S660" s="59"/>
      <c r="T660" s="59"/>
      <c r="U660" s="59"/>
      <c r="V660" s="59"/>
      <c r="W660" s="59"/>
      <c r="X660" s="59"/>
      <c r="Y660" s="59"/>
      <c r="Z660" s="59"/>
      <c r="AA660" s="60"/>
      <c r="AB660" s="60"/>
      <c r="AC660" s="59"/>
      <c r="AD660" s="59"/>
      <c r="AE660" s="59"/>
      <c r="AF660" s="59"/>
      <c r="AG660" s="59"/>
      <c r="AH660" s="59"/>
      <c r="AI660" s="61"/>
      <c r="AJ660" s="62" t="n">
        <f aca="false">AVERAGE(K660:AH660)</f>
        <v>59.1411623115499</v>
      </c>
    </row>
    <row r="661" customFormat="false" ht="12.75" hidden="false" customHeight="false" outlineLevel="0" collapsed="false">
      <c r="A661" s="86" t="n">
        <v>55</v>
      </c>
      <c r="B661" s="2" t="s">
        <v>1854</v>
      </c>
      <c r="C661" s="92" t="s">
        <v>1179</v>
      </c>
      <c r="D661" s="86" t="s">
        <v>333</v>
      </c>
      <c r="E661" s="86" t="s">
        <v>1855</v>
      </c>
      <c r="F661" s="86" t="s">
        <v>291</v>
      </c>
      <c r="G661" s="50" t="n">
        <v>0.171898148148148</v>
      </c>
      <c r="H661" s="7" t="n">
        <v>226.005157470703</v>
      </c>
      <c r="I661" s="8" t="n">
        <v>3</v>
      </c>
      <c r="J661" s="78" t="n">
        <v>0</v>
      </c>
      <c r="K661" s="59"/>
      <c r="L661" s="59"/>
      <c r="M661" s="59"/>
      <c r="N661" s="59"/>
      <c r="O661" s="54" t="n">
        <v>74.1055267394026</v>
      </c>
      <c r="P661" s="54" t="n">
        <v>83.9185415050427</v>
      </c>
      <c r="Q661" s="59"/>
      <c r="R661" s="59"/>
      <c r="S661" s="59"/>
      <c r="T661" s="60"/>
      <c r="U661" s="60"/>
      <c r="V661" s="60"/>
      <c r="W661" s="60"/>
      <c r="X661" s="60"/>
      <c r="Y661" s="59"/>
      <c r="Z661" s="59"/>
      <c r="AA661" s="59"/>
      <c r="AB661" s="60"/>
      <c r="AC661" s="54" t="n">
        <v>67.981072555205</v>
      </c>
      <c r="AD661" s="59"/>
      <c r="AE661" s="59"/>
      <c r="AF661" s="59"/>
      <c r="AG661" s="59"/>
      <c r="AH661" s="59"/>
      <c r="AI661" s="61"/>
      <c r="AJ661" s="62" t="n">
        <f aca="false">AVERAGE(K661:AH661)</f>
        <v>75.3350469332168</v>
      </c>
    </row>
    <row r="662" customFormat="false" ht="12.75" hidden="false" customHeight="false" outlineLevel="0" collapsed="false">
      <c r="A662" s="86" t="n">
        <v>56</v>
      </c>
      <c r="B662" s="2" t="s">
        <v>1856</v>
      </c>
      <c r="C662" s="92" t="s">
        <v>1157</v>
      </c>
      <c r="D662" s="86" t="s">
        <v>333</v>
      </c>
      <c r="E662" s="86" t="s">
        <v>1857</v>
      </c>
      <c r="F662" s="86" t="s">
        <v>291</v>
      </c>
      <c r="G662" s="50" t="n">
        <v>0.0664814814814815</v>
      </c>
      <c r="H662" s="7" t="n">
        <v>224.20719909668</v>
      </c>
      <c r="I662" s="8" t="n">
        <v>4</v>
      </c>
      <c r="J662" s="78" t="n">
        <v>0</v>
      </c>
      <c r="K662" s="59"/>
      <c r="L662" s="59"/>
      <c r="M662" s="59"/>
      <c r="N662" s="60"/>
      <c r="O662" s="54" t="n">
        <v>72.1316155988858</v>
      </c>
      <c r="P662" s="53" t="n">
        <v>76.5541401273886</v>
      </c>
      <c r="Q662" s="59"/>
      <c r="R662" s="59"/>
      <c r="S662" s="59"/>
      <c r="T662" s="59"/>
      <c r="U662" s="59"/>
      <c r="V662" s="59"/>
      <c r="W662" s="59"/>
      <c r="X662" s="59"/>
      <c r="Y662" s="59"/>
      <c r="Z662" s="59"/>
      <c r="AA662" s="59"/>
      <c r="AB662" s="59"/>
      <c r="AC662" s="54" t="n">
        <v>65.5214350866525</v>
      </c>
      <c r="AD662" s="53" t="n">
        <v>10</v>
      </c>
      <c r="AE662" s="59"/>
      <c r="AF662" s="59"/>
      <c r="AG662" s="59"/>
      <c r="AH662" s="59"/>
      <c r="AI662" s="61"/>
      <c r="AJ662" s="62" t="n">
        <f aca="false">AVERAGE(K662:AH662)</f>
        <v>56.0517977032317</v>
      </c>
    </row>
    <row r="663" customFormat="false" ht="12.75" hidden="false" customHeight="false" outlineLevel="0" collapsed="false">
      <c r="A663" s="86" t="n">
        <v>57</v>
      </c>
      <c r="B663" s="2" t="s">
        <v>1858</v>
      </c>
      <c r="C663" s="92" t="s">
        <v>1157</v>
      </c>
      <c r="D663" s="86" t="s">
        <v>1066</v>
      </c>
      <c r="E663" s="86" t="s">
        <v>1859</v>
      </c>
      <c r="F663" s="86" t="s">
        <v>60</v>
      </c>
      <c r="G663" s="50"/>
      <c r="H663" s="7" t="n">
        <v>222.885330200195</v>
      </c>
      <c r="I663" s="8" t="n">
        <v>4</v>
      </c>
      <c r="J663" s="78" t="n">
        <v>0</v>
      </c>
      <c r="K663" s="54" t="n">
        <v>58.3381294964029</v>
      </c>
      <c r="L663" s="54" t="n">
        <v>66.1462647444299</v>
      </c>
      <c r="M663" s="60"/>
      <c r="N663" s="60"/>
      <c r="O663" s="54" t="n">
        <v>44.1662935721138</v>
      </c>
      <c r="P663" s="54" t="n">
        <v>54.2346452745049</v>
      </c>
      <c r="Q663" s="60"/>
      <c r="R663" s="60"/>
      <c r="S663" s="59"/>
      <c r="T663" s="59"/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  <c r="AE663" s="59"/>
      <c r="AF663" s="59"/>
      <c r="AG663" s="59"/>
      <c r="AH663" s="59"/>
      <c r="AI663" s="61"/>
      <c r="AJ663" s="62" t="n">
        <f aca="false">AVERAGE(K663:AH663)</f>
        <v>55.7213332718629</v>
      </c>
    </row>
    <row r="664" customFormat="false" ht="12.75" hidden="false" customHeight="false" outlineLevel="0" collapsed="false">
      <c r="A664" s="86" t="n">
        <v>58</v>
      </c>
      <c r="B664" s="2" t="s">
        <v>1860</v>
      </c>
      <c r="C664" s="92" t="s">
        <v>1157</v>
      </c>
      <c r="D664" s="86" t="s">
        <v>1861</v>
      </c>
      <c r="E664" s="86" t="s">
        <v>1862</v>
      </c>
      <c r="F664" s="86" t="s">
        <v>1719</v>
      </c>
      <c r="G664" s="50"/>
      <c r="H664" s="7" t="n">
        <v>220.903350830078</v>
      </c>
      <c r="I664" s="8" t="n">
        <v>3</v>
      </c>
      <c r="J664" s="78" t="n">
        <v>0</v>
      </c>
      <c r="K664" s="59"/>
      <c r="L664" s="59"/>
      <c r="M664" s="59"/>
      <c r="N664" s="59"/>
      <c r="O664" s="59"/>
      <c r="P664" s="59"/>
      <c r="Q664" s="54" t="n">
        <v>75.2509678505302</v>
      </c>
      <c r="R664" s="54" t="n">
        <v>70.8477157360406</v>
      </c>
      <c r="S664" s="59"/>
      <c r="T664" s="54" t="n">
        <v>74.804660726525</v>
      </c>
      <c r="U664" s="59"/>
      <c r="V664" s="59"/>
      <c r="W664" s="59"/>
      <c r="X664" s="59"/>
      <c r="Y664" s="59"/>
      <c r="Z664" s="59"/>
      <c r="AA664" s="59"/>
      <c r="AB664" s="59"/>
      <c r="AC664" s="59"/>
      <c r="AD664" s="59"/>
      <c r="AE664" s="59"/>
      <c r="AF664" s="59"/>
      <c r="AG664" s="59"/>
      <c r="AH664" s="59"/>
      <c r="AI664" s="61"/>
      <c r="AJ664" s="62" t="n">
        <f aca="false">AVERAGE(K664:AH664)</f>
        <v>73.6344481043653</v>
      </c>
    </row>
    <row r="665" customFormat="false" ht="12.75" hidden="false" customHeight="false" outlineLevel="0" collapsed="false">
      <c r="A665" s="86" t="n">
        <v>59</v>
      </c>
      <c r="B665" s="108" t="s">
        <v>1863</v>
      </c>
      <c r="C665" s="108" t="s">
        <v>963</v>
      </c>
      <c r="D665" s="109" t="s">
        <v>560</v>
      </c>
      <c r="E665" s="110" t="s">
        <v>1864</v>
      </c>
      <c r="F665" s="110" t="s">
        <v>60</v>
      </c>
      <c r="G665" s="50" t="n">
        <v>0.0700810185185185</v>
      </c>
      <c r="H665" s="7" t="n">
        <v>219.993011474609</v>
      </c>
      <c r="I665" s="8" t="n">
        <v>3</v>
      </c>
      <c r="J665" s="78" t="n">
        <v>0</v>
      </c>
      <c r="K665" s="59"/>
      <c r="L665" s="60"/>
      <c r="M665" s="59"/>
      <c r="N665" s="59"/>
      <c r="O665" s="59"/>
      <c r="P665" s="59"/>
      <c r="Q665" s="59"/>
      <c r="R665" s="59"/>
      <c r="S665" s="59"/>
      <c r="T665" s="54" t="n">
        <v>72.0990916597853</v>
      </c>
      <c r="U665" s="59"/>
      <c r="V665" s="59"/>
      <c r="W665" s="59"/>
      <c r="X665" s="59"/>
      <c r="Y665" s="59"/>
      <c r="Z665" s="59"/>
      <c r="AA665" s="54" t="n">
        <v>74.1125406913657</v>
      </c>
      <c r="AB665" s="54" t="n">
        <v>73.781388478582</v>
      </c>
      <c r="AC665" s="59"/>
      <c r="AD665" s="59"/>
      <c r="AE665" s="59"/>
      <c r="AF665" s="59"/>
      <c r="AG665" s="59"/>
      <c r="AH665" s="60"/>
      <c r="AI665" s="61"/>
      <c r="AJ665" s="62" t="n">
        <f aca="false">AVERAGE(K665:AH665)</f>
        <v>73.3310069432443</v>
      </c>
    </row>
    <row r="666" customFormat="false" ht="12.75" hidden="false" customHeight="false" outlineLevel="0" collapsed="false">
      <c r="A666" s="86" t="n">
        <v>60</v>
      </c>
      <c r="B666" s="2" t="s">
        <v>1865</v>
      </c>
      <c r="C666" s="92" t="s">
        <v>1157</v>
      </c>
      <c r="D666" s="86" t="s">
        <v>85</v>
      </c>
      <c r="E666" s="86" t="s">
        <v>1866</v>
      </c>
      <c r="F666" s="86" t="s">
        <v>52</v>
      </c>
      <c r="G666" s="50"/>
      <c r="H666" s="7" t="n">
        <v>209.125915527344</v>
      </c>
      <c r="I666" s="8" t="n">
        <v>4</v>
      </c>
      <c r="J666" s="78" t="n">
        <v>0</v>
      </c>
      <c r="K666" s="59"/>
      <c r="L666" s="59"/>
      <c r="M666" s="59"/>
      <c r="N666" s="59"/>
      <c r="O666" s="54" t="n">
        <v>51.9137952637514</v>
      </c>
      <c r="P666" s="54" t="n">
        <v>59.4019769357496</v>
      </c>
      <c r="Q666" s="59"/>
      <c r="R666" s="59"/>
      <c r="S666" s="59"/>
      <c r="T666" s="59"/>
      <c r="U666" s="59"/>
      <c r="V666" s="59"/>
      <c r="W666" s="59"/>
      <c r="X666" s="59"/>
      <c r="Y666" s="59"/>
      <c r="Z666" s="59"/>
      <c r="AA666" s="59"/>
      <c r="AB666" s="59"/>
      <c r="AC666" s="54" t="n">
        <v>45.2731092436975</v>
      </c>
      <c r="AD666" s="58" t="n">
        <v>52.5370268787713</v>
      </c>
      <c r="AE666" s="59"/>
      <c r="AF666" s="59"/>
      <c r="AG666" s="59"/>
      <c r="AH666" s="59"/>
      <c r="AI666" s="61"/>
      <c r="AJ666" s="62" t="n">
        <f aca="false">AVERAGE(K666:AH666)</f>
        <v>52.2814770804924</v>
      </c>
    </row>
    <row r="667" customFormat="false" ht="12.75" hidden="false" customHeight="false" outlineLevel="0" collapsed="false">
      <c r="A667" s="86" t="n">
        <v>61</v>
      </c>
      <c r="B667" s="2" t="s">
        <v>1867</v>
      </c>
      <c r="C667" s="92" t="s">
        <v>1157</v>
      </c>
      <c r="D667" s="86" t="s">
        <v>111</v>
      </c>
      <c r="E667" s="86" t="s">
        <v>1868</v>
      </c>
      <c r="F667" s="86" t="s">
        <v>90</v>
      </c>
      <c r="G667" s="50"/>
      <c r="H667" s="7" t="n">
        <v>206.308654785156</v>
      </c>
      <c r="I667" s="8" t="n">
        <v>4</v>
      </c>
      <c r="J667" s="78" t="n">
        <v>0</v>
      </c>
      <c r="K667" s="59"/>
      <c r="L667" s="59"/>
      <c r="M667" s="59"/>
      <c r="N667" s="59"/>
      <c r="O667" s="54" t="n">
        <v>46.6528544082874</v>
      </c>
      <c r="P667" s="54" t="n">
        <v>53.7362146050671</v>
      </c>
      <c r="Q667" s="59"/>
      <c r="R667" s="59"/>
      <c r="S667" s="59"/>
      <c r="T667" s="59"/>
      <c r="U667" s="59"/>
      <c r="V667" s="59"/>
      <c r="W667" s="59"/>
      <c r="X667" s="59"/>
      <c r="Y667" s="59"/>
      <c r="Z667" s="59"/>
      <c r="AA667" s="59"/>
      <c r="AB667" s="59"/>
      <c r="AC667" s="54" t="n">
        <v>57.9301075268817</v>
      </c>
      <c r="AD667" s="54" t="n">
        <v>47.989477639985</v>
      </c>
      <c r="AE667" s="59"/>
      <c r="AF667" s="59"/>
      <c r="AG667" s="59"/>
      <c r="AH667" s="59"/>
      <c r="AI667" s="61"/>
      <c r="AJ667" s="62" t="n">
        <f aca="false">AVERAGE(K667:AH667)</f>
        <v>51.5771635450553</v>
      </c>
    </row>
    <row r="668" customFormat="false" ht="12.75" hidden="false" customHeight="false" outlineLevel="0" collapsed="false">
      <c r="A668" s="1" t="n">
        <v>62</v>
      </c>
      <c r="B668" s="2" t="s">
        <v>1869</v>
      </c>
      <c r="C668" s="92" t="s">
        <v>1157</v>
      </c>
      <c r="D668" s="48" t="s">
        <v>1149</v>
      </c>
      <c r="E668" s="49" t="s">
        <v>1870</v>
      </c>
      <c r="F668" s="49" t="s">
        <v>56</v>
      </c>
      <c r="G668" s="50"/>
      <c r="H668" s="7" t="n">
        <v>203.711761474609</v>
      </c>
      <c r="I668" s="8" t="n">
        <v>5</v>
      </c>
      <c r="J668" s="51" t="n">
        <v>0</v>
      </c>
      <c r="K668" s="65"/>
      <c r="L668" s="11"/>
      <c r="M668" s="59"/>
      <c r="N668" s="59"/>
      <c r="O668" s="59"/>
      <c r="P668" s="60"/>
      <c r="Q668" s="11" t="s">
        <v>40</v>
      </c>
      <c r="R668" s="60" t="s">
        <v>40</v>
      </c>
      <c r="S668" s="60" t="s">
        <v>40</v>
      </c>
      <c r="U668" s="59"/>
      <c r="V668" s="59"/>
      <c r="W668" s="59"/>
      <c r="X668" s="59"/>
      <c r="Y668" s="59"/>
      <c r="Z668" s="59"/>
      <c r="AA668" s="59"/>
      <c r="AB668" s="59"/>
      <c r="AC668" s="59"/>
      <c r="AD668" s="59"/>
      <c r="AE668" s="54" t="n">
        <v>101.711762628047</v>
      </c>
      <c r="AF668" s="56" t="n">
        <v>102</v>
      </c>
      <c r="AG668" s="60"/>
      <c r="AH668" s="59"/>
      <c r="AI668" s="61"/>
      <c r="AJ668" s="62" t="n">
        <f aca="false">AVERAGE(K668:AH668)</f>
        <v>101.855881314023</v>
      </c>
    </row>
    <row r="669" customFormat="false" ht="12.75" hidden="false" customHeight="false" outlineLevel="0" collapsed="false">
      <c r="A669" s="86" t="n">
        <v>63</v>
      </c>
      <c r="B669" s="2" t="s">
        <v>1871</v>
      </c>
      <c r="C669" s="92" t="s">
        <v>1157</v>
      </c>
      <c r="D669" s="86" t="s">
        <v>968</v>
      </c>
      <c r="E669" s="86" t="s">
        <v>1872</v>
      </c>
      <c r="F669" s="86" t="s">
        <v>116</v>
      </c>
      <c r="G669" s="50"/>
      <c r="H669" s="7" t="n">
        <v>200.3427734375</v>
      </c>
      <c r="I669" s="8" t="n">
        <v>4</v>
      </c>
      <c r="J669" s="78" t="n">
        <v>0</v>
      </c>
      <c r="K669" s="11"/>
      <c r="M669" s="59"/>
      <c r="N669" s="59"/>
      <c r="O669" s="59"/>
      <c r="P669" s="59"/>
      <c r="Q669" s="53" t="n">
        <v>10</v>
      </c>
      <c r="R669" s="54" t="n">
        <v>57.7730251810969</v>
      </c>
      <c r="S669" s="59"/>
      <c r="T669" s="59"/>
      <c r="U669" s="59"/>
      <c r="V669" s="59"/>
      <c r="W669" s="54" t="n">
        <v>58.4429716094569</v>
      </c>
      <c r="X669" s="54" t="n">
        <v>74.1267787839586</v>
      </c>
      <c r="Y669" s="59"/>
      <c r="Z669" s="59"/>
      <c r="AA669" s="59"/>
      <c r="AB669" s="59"/>
      <c r="AC669" s="59"/>
      <c r="AD669" s="59"/>
      <c r="AE669" s="59"/>
      <c r="AF669" s="59"/>
      <c r="AG669" s="59"/>
      <c r="AH669" s="59"/>
      <c r="AI669" s="61"/>
      <c r="AJ669" s="62" t="n">
        <f aca="false">AVERAGE(K669:AH669)</f>
        <v>50.0856938936281</v>
      </c>
    </row>
    <row r="670" customFormat="false" ht="12.75" hidden="false" customHeight="false" outlineLevel="0" collapsed="false">
      <c r="A670" s="86" t="n">
        <v>64</v>
      </c>
      <c r="B670" s="2" t="s">
        <v>1873</v>
      </c>
      <c r="C670" s="92" t="s">
        <v>1157</v>
      </c>
      <c r="D670" s="86" t="s">
        <v>1874</v>
      </c>
      <c r="E670" s="86" t="s">
        <v>1875</v>
      </c>
      <c r="F670" s="86" t="s">
        <v>1876</v>
      </c>
      <c r="G670" s="50"/>
      <c r="H670" s="7" t="n">
        <v>197.871032714844</v>
      </c>
      <c r="I670" s="8" t="n">
        <v>2</v>
      </c>
      <c r="J670" s="78" t="n">
        <v>0</v>
      </c>
      <c r="K670" s="59"/>
      <c r="L670" s="90"/>
      <c r="M670" s="59"/>
      <c r="N670" s="59"/>
      <c r="O670" s="59"/>
      <c r="P670" s="59"/>
      <c r="Q670" s="59"/>
      <c r="R670" s="59"/>
      <c r="S670" s="59"/>
      <c r="T670" s="59"/>
      <c r="U670" s="59"/>
      <c r="V670" s="59"/>
      <c r="W670" s="59"/>
      <c r="X670" s="59"/>
      <c r="Y670" s="53" t="n">
        <v>100</v>
      </c>
      <c r="Z670" s="54" t="n">
        <v>97.8710274606603</v>
      </c>
      <c r="AA670" s="59"/>
      <c r="AB670" s="59"/>
      <c r="AC670" s="59"/>
      <c r="AD670" s="59"/>
      <c r="AE670" s="59"/>
      <c r="AF670" s="59"/>
      <c r="AG670" s="59"/>
      <c r="AH670" s="59"/>
      <c r="AI670" s="61"/>
      <c r="AJ670" s="62" t="n">
        <f aca="false">AVERAGE(K670:AH670)</f>
        <v>98.9355137303301</v>
      </c>
    </row>
    <row r="671" customFormat="false" ht="12.75" hidden="false" customHeight="false" outlineLevel="0" collapsed="false">
      <c r="A671" s="86" t="n">
        <v>65</v>
      </c>
      <c r="B671" s="2" t="s">
        <v>1877</v>
      </c>
      <c r="C671" s="92" t="s">
        <v>1157</v>
      </c>
      <c r="D671" s="86" t="s">
        <v>1878</v>
      </c>
      <c r="E671" s="86" t="s">
        <v>1879</v>
      </c>
      <c r="F671" s="86" t="s">
        <v>39</v>
      </c>
      <c r="G671" s="50"/>
      <c r="H671" s="7" t="n">
        <v>197.126831054688</v>
      </c>
      <c r="I671" s="8" t="n">
        <v>3</v>
      </c>
      <c r="J671" s="78" t="n">
        <v>0</v>
      </c>
      <c r="K671" s="59"/>
      <c r="L671" s="59"/>
      <c r="M671" s="59"/>
      <c r="N671" s="59"/>
      <c r="O671" s="59"/>
      <c r="P671" s="59"/>
      <c r="Q671" s="54" t="n">
        <v>60.4224895256116</v>
      </c>
      <c r="R671" s="59"/>
      <c r="S671" s="59"/>
      <c r="T671" s="54" t="n">
        <v>62.1260851003273</v>
      </c>
      <c r="U671" s="54" t="n">
        <v>74.5782608695652</v>
      </c>
      <c r="V671" s="59"/>
      <c r="W671" s="59"/>
      <c r="X671" s="59"/>
      <c r="Y671" s="59"/>
      <c r="Z671" s="59"/>
      <c r="AA671" s="59"/>
      <c r="AB671" s="59"/>
      <c r="AC671" s="11"/>
      <c r="AD671" s="11"/>
      <c r="AE671" s="59"/>
      <c r="AF671" s="59"/>
      <c r="AG671" s="59"/>
      <c r="AH671" s="59"/>
      <c r="AI671" s="61"/>
      <c r="AJ671" s="62" t="n">
        <f aca="false">AVERAGE(K671:AH671)</f>
        <v>65.708945165168</v>
      </c>
    </row>
    <row r="672" customFormat="false" ht="12.75" hidden="false" customHeight="false" outlineLevel="0" collapsed="false">
      <c r="A672" s="86" t="n">
        <v>66</v>
      </c>
      <c r="B672" s="2" t="s">
        <v>1880</v>
      </c>
      <c r="C672" s="92" t="s">
        <v>1157</v>
      </c>
      <c r="D672" s="86" t="s">
        <v>161</v>
      </c>
      <c r="E672" s="86" t="s">
        <v>1881</v>
      </c>
      <c r="F672" s="86" t="s">
        <v>847</v>
      </c>
      <c r="G672" s="50"/>
      <c r="H672" s="7" t="n">
        <v>189.656127929688</v>
      </c>
      <c r="I672" s="8" t="n">
        <v>4</v>
      </c>
      <c r="J672" s="78" t="n">
        <v>0</v>
      </c>
      <c r="K672" s="11"/>
      <c r="M672" s="54" t="n">
        <v>52.1739130434783</v>
      </c>
      <c r="N672" s="54" t="n">
        <v>37.1724462576495</v>
      </c>
      <c r="O672" s="59"/>
      <c r="P672" s="59"/>
      <c r="Q672" s="59"/>
      <c r="R672" s="59"/>
      <c r="S672" s="59"/>
      <c r="T672" s="59"/>
      <c r="U672" s="59"/>
      <c r="V672" s="59"/>
      <c r="W672" s="59"/>
      <c r="X672" s="59"/>
      <c r="Y672" s="54" t="n">
        <v>46.1245839277223</v>
      </c>
      <c r="Z672" s="54" t="n">
        <v>54.1851725316023</v>
      </c>
      <c r="AA672" s="59"/>
      <c r="AB672" s="59"/>
      <c r="AC672" s="60"/>
      <c r="AD672" s="59"/>
      <c r="AE672" s="59"/>
      <c r="AF672" s="59"/>
      <c r="AG672" s="59"/>
      <c r="AH672" s="59"/>
      <c r="AI672" s="61"/>
      <c r="AJ672" s="62" t="n">
        <f aca="false">AVERAGE(K672:AH672)</f>
        <v>47.4140289401131</v>
      </c>
    </row>
    <row r="673" customFormat="false" ht="12.75" hidden="false" customHeight="false" outlineLevel="0" collapsed="false">
      <c r="A673" s="86" t="n">
        <v>67</v>
      </c>
      <c r="B673" s="2" t="s">
        <v>1882</v>
      </c>
      <c r="C673" s="92" t="s">
        <v>1157</v>
      </c>
      <c r="D673" s="86" t="s">
        <v>1883</v>
      </c>
      <c r="E673" s="86" t="s">
        <v>1884</v>
      </c>
      <c r="F673" s="86" t="s">
        <v>1649</v>
      </c>
      <c r="G673" s="50" t="n">
        <v>0.0541203703703704</v>
      </c>
      <c r="H673" s="7" t="n">
        <v>184.202026367188</v>
      </c>
      <c r="I673" s="8" t="n">
        <v>4</v>
      </c>
      <c r="J673" s="78" t="n">
        <v>0</v>
      </c>
      <c r="K673" s="59"/>
      <c r="L673" s="59"/>
      <c r="M673" s="59"/>
      <c r="N673" s="64"/>
      <c r="O673" s="59"/>
      <c r="P673" s="59"/>
      <c r="Q673" s="59"/>
      <c r="R673" s="59"/>
      <c r="S673" s="59"/>
      <c r="T673" s="59"/>
      <c r="U673" s="59"/>
      <c r="V673" s="59"/>
      <c r="W673" s="59"/>
      <c r="X673" s="59"/>
      <c r="Y673" s="54" t="n">
        <v>41.4884516680924</v>
      </c>
      <c r="Z673" s="54" t="n">
        <v>43.0393487109905</v>
      </c>
      <c r="AA673" s="54" t="n">
        <v>43.1537142341367</v>
      </c>
      <c r="AB673" s="54" t="n">
        <v>56.5205091937765</v>
      </c>
      <c r="AC673" s="59"/>
      <c r="AD673" s="59"/>
      <c r="AE673" s="59"/>
      <c r="AF673" s="59"/>
      <c r="AG673" s="59"/>
      <c r="AH673" s="59"/>
      <c r="AI673" s="61"/>
      <c r="AJ673" s="62" t="n">
        <f aca="false">AVERAGE(K673:AH673)</f>
        <v>46.050505951749</v>
      </c>
    </row>
    <row r="674" customFormat="false" ht="12.75" hidden="false" customHeight="false" outlineLevel="0" collapsed="false">
      <c r="A674" s="86" t="n">
        <v>68</v>
      </c>
      <c r="B674" s="2" t="s">
        <v>1885</v>
      </c>
      <c r="C674" s="92" t="s">
        <v>1157</v>
      </c>
      <c r="D674" s="86" t="s">
        <v>1886</v>
      </c>
      <c r="E674" s="86" t="s">
        <v>1887</v>
      </c>
      <c r="F674" s="86" t="s">
        <v>879</v>
      </c>
      <c r="G674" s="50"/>
      <c r="H674" s="7" t="n">
        <v>183.1865234375</v>
      </c>
      <c r="I674" s="8" t="n">
        <v>2</v>
      </c>
      <c r="J674" s="78" t="n">
        <v>0</v>
      </c>
      <c r="K674" s="59"/>
      <c r="L674" s="59"/>
      <c r="M674" s="59"/>
      <c r="N674" s="59"/>
      <c r="O674" s="59"/>
      <c r="P674" s="59"/>
      <c r="Q674" s="59"/>
      <c r="R674" s="59"/>
      <c r="S674" s="59"/>
      <c r="T674" s="54" t="n">
        <v>87.8920877793437</v>
      </c>
      <c r="U674" s="54" t="n">
        <v>95.2944444444444</v>
      </c>
      <c r="V674" s="59"/>
      <c r="W674" s="59"/>
      <c r="X674" s="59"/>
      <c r="Y674" s="59"/>
      <c r="Z674" s="59"/>
      <c r="AA674" s="59"/>
      <c r="AB674" s="59"/>
      <c r="AC674" s="59"/>
      <c r="AD674" s="59"/>
      <c r="AE674" s="59"/>
      <c r="AF674" s="59"/>
      <c r="AG674" s="59"/>
      <c r="AH674" s="59"/>
      <c r="AI674" s="61"/>
      <c r="AJ674" s="62" t="n">
        <f aca="false">AVERAGE(K674:AH674)</f>
        <v>91.5932661118941</v>
      </c>
    </row>
    <row r="675" customFormat="false" ht="12.75" hidden="false" customHeight="false" outlineLevel="0" collapsed="false">
      <c r="A675" s="86" t="n">
        <v>69</v>
      </c>
      <c r="B675" s="2" t="s">
        <v>1888</v>
      </c>
      <c r="C675" s="92" t="s">
        <v>1003</v>
      </c>
      <c r="D675" s="86" t="s">
        <v>333</v>
      </c>
      <c r="E675" s="86" t="s">
        <v>1889</v>
      </c>
      <c r="F675" s="86" t="s">
        <v>601</v>
      </c>
      <c r="G675" s="50" t="n">
        <v>0.0823611111111111</v>
      </c>
      <c r="H675" s="7" t="n">
        <v>182.884979248047</v>
      </c>
      <c r="I675" s="8" t="n">
        <v>4</v>
      </c>
      <c r="J675" s="78" t="n">
        <v>0</v>
      </c>
      <c r="K675" s="54" t="n">
        <v>54.6981450252951</v>
      </c>
      <c r="L675" s="53" t="n">
        <v>10</v>
      </c>
      <c r="M675" s="59"/>
      <c r="N675" s="59"/>
      <c r="O675" s="54" t="n">
        <v>65.433354390398</v>
      </c>
      <c r="P675" s="54" t="n">
        <v>52.7534747622531</v>
      </c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59"/>
      <c r="AB675" s="59"/>
      <c r="AC675" s="59"/>
      <c r="AD675" s="60"/>
      <c r="AE675" s="59"/>
      <c r="AF675" s="59"/>
      <c r="AG675" s="59"/>
      <c r="AH675" s="59"/>
      <c r="AI675" s="61"/>
      <c r="AJ675" s="62" t="n">
        <f aca="false">AVERAGE(K675:AH675)</f>
        <v>45.7212435444866</v>
      </c>
    </row>
    <row r="676" customFormat="false" ht="12.75" hidden="false" customHeight="false" outlineLevel="0" collapsed="false">
      <c r="A676" s="86" t="n">
        <v>70</v>
      </c>
      <c r="B676" s="2" t="s">
        <v>1890</v>
      </c>
      <c r="C676" s="92" t="s">
        <v>1157</v>
      </c>
      <c r="D676" s="86" t="s">
        <v>1891</v>
      </c>
      <c r="E676" s="86" t="s">
        <v>1892</v>
      </c>
      <c r="F676" s="86" t="s">
        <v>601</v>
      </c>
      <c r="G676" s="50"/>
      <c r="H676" s="7" t="n">
        <v>180.180908203125</v>
      </c>
      <c r="I676" s="8" t="n">
        <v>3</v>
      </c>
      <c r="J676" s="78" t="n">
        <v>0</v>
      </c>
      <c r="K676" s="54" t="n">
        <v>60.8079987501953</v>
      </c>
      <c r="L676" s="54" t="n">
        <v>71.6287255180244</v>
      </c>
      <c r="M676" s="59"/>
      <c r="N676" s="59"/>
      <c r="O676" s="54" t="n">
        <v>47.7441806867942</v>
      </c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60"/>
      <c r="AB676" s="60"/>
      <c r="AC676" s="59"/>
      <c r="AD676" s="59"/>
      <c r="AE676" s="59"/>
      <c r="AF676" s="59"/>
      <c r="AG676" s="59"/>
      <c r="AH676" s="59"/>
      <c r="AI676" s="61"/>
      <c r="AJ676" s="62" t="n">
        <f aca="false">AVERAGE(K676:AH676)</f>
        <v>60.0603016516713</v>
      </c>
    </row>
    <row r="677" customFormat="false" ht="12.75" hidden="false" customHeight="false" outlineLevel="0" collapsed="false">
      <c r="A677" s="86" t="n">
        <v>71</v>
      </c>
      <c r="B677" s="2" t="s">
        <v>1893</v>
      </c>
      <c r="C677" s="92" t="s">
        <v>1157</v>
      </c>
      <c r="D677" s="86" t="s">
        <v>1894</v>
      </c>
      <c r="E677" s="86" t="s">
        <v>1895</v>
      </c>
      <c r="F677" s="86" t="s">
        <v>76</v>
      </c>
      <c r="G677" s="50"/>
      <c r="H677" s="7" t="n">
        <v>177.025573730469</v>
      </c>
      <c r="I677" s="8" t="n">
        <v>2</v>
      </c>
      <c r="J677" s="78" t="n">
        <v>0</v>
      </c>
      <c r="K677" s="59"/>
      <c r="L677" s="59"/>
      <c r="M677" s="59"/>
      <c r="N677" s="59"/>
      <c r="O677" s="59"/>
      <c r="P677" s="59"/>
      <c r="Q677" s="11"/>
      <c r="R677" s="11"/>
      <c r="S677" s="59"/>
      <c r="T677" s="59"/>
      <c r="U677" s="59"/>
      <c r="V677" s="59"/>
      <c r="W677" s="54" t="n">
        <v>83.1527093596059</v>
      </c>
      <c r="X677" s="54" t="n">
        <v>93.8728702490171</v>
      </c>
      <c r="Y677" s="59"/>
      <c r="Z677" s="59"/>
      <c r="AA677" s="59"/>
      <c r="AB677" s="59"/>
      <c r="AC677" s="59"/>
      <c r="AD677" s="59"/>
      <c r="AE677" s="59"/>
      <c r="AF677" s="59"/>
      <c r="AG677" s="59"/>
      <c r="AH677" s="59"/>
      <c r="AI677" s="61"/>
      <c r="AJ677" s="62" t="n">
        <f aca="false">AVERAGE(K677:AH677)</f>
        <v>88.5127898043115</v>
      </c>
    </row>
    <row r="678" customFormat="false" ht="12.75" hidden="false" customHeight="false" outlineLevel="0" collapsed="false">
      <c r="A678" s="86" t="n">
        <v>72</v>
      </c>
      <c r="B678" s="2" t="s">
        <v>1896</v>
      </c>
      <c r="C678" s="92" t="s">
        <v>1157</v>
      </c>
      <c r="D678" s="86" t="s">
        <v>1897</v>
      </c>
      <c r="E678" s="86" t="s">
        <v>1898</v>
      </c>
      <c r="F678" s="86" t="s">
        <v>166</v>
      </c>
      <c r="G678" s="50"/>
      <c r="H678" s="7" t="n">
        <v>175.866271972656</v>
      </c>
      <c r="I678" s="8" t="n">
        <v>4</v>
      </c>
      <c r="J678" s="78" t="n">
        <v>0</v>
      </c>
      <c r="K678" s="54" t="n">
        <v>48.6114649681529</v>
      </c>
      <c r="L678" s="54" t="n">
        <v>49.3445443879546</v>
      </c>
      <c r="M678" s="59"/>
      <c r="N678" s="59"/>
      <c r="O678" s="59"/>
      <c r="P678" s="59"/>
      <c r="Q678" s="59"/>
      <c r="R678" s="59"/>
      <c r="S678" s="59"/>
      <c r="T678" s="53" t="n">
        <v>10</v>
      </c>
      <c r="U678" s="54" t="n">
        <v>67.9102606400528</v>
      </c>
      <c r="V678" s="59"/>
      <c r="W678" s="59"/>
      <c r="X678" s="59"/>
      <c r="Y678" s="59"/>
      <c r="Z678" s="59"/>
      <c r="AA678" s="59"/>
      <c r="AB678" s="59"/>
      <c r="AC678" s="59"/>
      <c r="AD678" s="59"/>
      <c r="AE678" s="59"/>
      <c r="AF678" s="59"/>
      <c r="AG678" s="59"/>
      <c r="AH678" s="59"/>
      <c r="AI678" s="61"/>
      <c r="AJ678" s="62" t="n">
        <f aca="false">AVERAGE(K678:AH678)</f>
        <v>43.9665674990401</v>
      </c>
    </row>
    <row r="679" customFormat="false" ht="12.75" hidden="false" customHeight="false" outlineLevel="0" collapsed="false">
      <c r="A679" s="86" t="n">
        <v>73</v>
      </c>
      <c r="B679" s="2" t="s">
        <v>1899</v>
      </c>
      <c r="C679" s="92" t="s">
        <v>1157</v>
      </c>
      <c r="D679" s="86" t="s">
        <v>222</v>
      </c>
      <c r="E679" s="86" t="s">
        <v>1900</v>
      </c>
      <c r="F679" s="86" t="s">
        <v>1123</v>
      </c>
      <c r="G679" s="50"/>
      <c r="H679" s="7" t="n">
        <v>175.20166015625</v>
      </c>
      <c r="I679" s="8" t="n">
        <v>2</v>
      </c>
      <c r="J679" s="78" t="n">
        <v>0</v>
      </c>
      <c r="O679" s="60"/>
      <c r="P679" s="59"/>
      <c r="Q679" s="54" t="n">
        <v>90.9965397923876</v>
      </c>
      <c r="R679" s="54" t="n">
        <v>84.2051282051282</v>
      </c>
      <c r="S679" s="59"/>
      <c r="T679" s="59"/>
      <c r="U679" s="59"/>
      <c r="V679" s="59"/>
      <c r="W679" s="59"/>
      <c r="X679" s="59"/>
      <c r="Y679" s="59"/>
      <c r="Z679" s="59"/>
      <c r="AA679" s="59"/>
      <c r="AB679" s="59"/>
      <c r="AC679" s="59"/>
      <c r="AD679" s="59"/>
      <c r="AE679" s="59"/>
      <c r="AF679" s="59"/>
      <c r="AG679" s="59"/>
      <c r="AH679" s="60"/>
      <c r="AI679" s="61"/>
      <c r="AJ679" s="62" t="n">
        <f aca="false">AVERAGE(K679:AH679)</f>
        <v>87.6008339987579</v>
      </c>
    </row>
    <row r="680" customFormat="false" ht="12.75" hidden="false" customHeight="false" outlineLevel="0" collapsed="false">
      <c r="A680" s="86" t="n">
        <v>74</v>
      </c>
      <c r="B680" s="2" t="s">
        <v>1901</v>
      </c>
      <c r="C680" s="92" t="s">
        <v>1157</v>
      </c>
      <c r="D680" s="86" t="s">
        <v>222</v>
      </c>
      <c r="E680" s="86" t="s">
        <v>1902</v>
      </c>
      <c r="F680" s="86" t="s">
        <v>865</v>
      </c>
      <c r="G680" s="50"/>
      <c r="H680" s="7" t="n">
        <v>174.742080688477</v>
      </c>
      <c r="I680" s="8" t="n">
        <v>3</v>
      </c>
      <c r="J680" s="78" t="n">
        <v>0</v>
      </c>
      <c r="K680" s="59"/>
      <c r="L680" s="59"/>
      <c r="M680" s="59"/>
      <c r="N680" s="59"/>
      <c r="O680" s="60"/>
      <c r="P680" s="60"/>
      <c r="Q680" s="54" t="n">
        <v>64.8767958206356</v>
      </c>
      <c r="R680" s="54" t="n">
        <v>57.0449591280654</v>
      </c>
      <c r="S680" s="59"/>
      <c r="T680" s="54" t="n">
        <v>52.8203266787659</v>
      </c>
      <c r="U680" s="59"/>
      <c r="V680" s="59"/>
      <c r="W680" s="59"/>
      <c r="X680" s="59"/>
      <c r="Y680" s="59"/>
      <c r="Z680" s="59"/>
      <c r="AA680" s="59"/>
      <c r="AB680" s="59"/>
      <c r="AC680" s="59"/>
      <c r="AD680" s="59"/>
      <c r="AE680" s="59"/>
      <c r="AF680" s="59"/>
      <c r="AG680" s="59"/>
      <c r="AH680" s="59"/>
      <c r="AI680" s="61"/>
      <c r="AJ680" s="62" t="n">
        <f aca="false">AVERAGE(K680:AH680)</f>
        <v>58.247360542489</v>
      </c>
    </row>
    <row r="681" customFormat="false" ht="12.75" hidden="false" customHeight="false" outlineLevel="0" collapsed="false">
      <c r="A681" s="86" t="n">
        <v>75</v>
      </c>
      <c r="B681" s="2" t="s">
        <v>1903</v>
      </c>
      <c r="C681" s="92" t="s">
        <v>1157</v>
      </c>
      <c r="D681" s="86" t="s">
        <v>213</v>
      </c>
      <c r="E681" s="86" t="s">
        <v>1904</v>
      </c>
      <c r="F681" s="86" t="s">
        <v>899</v>
      </c>
      <c r="G681" s="50" t="n">
        <v>0.0780208333333333</v>
      </c>
      <c r="H681" s="7" t="n">
        <v>168.948699951172</v>
      </c>
      <c r="I681" s="8" t="n">
        <v>4</v>
      </c>
      <c r="J681" s="78" t="n">
        <v>0</v>
      </c>
      <c r="K681" s="59"/>
      <c r="L681" s="59"/>
      <c r="M681" s="64"/>
      <c r="N681" s="59"/>
      <c r="O681" s="53" t="n">
        <v>10</v>
      </c>
      <c r="P681" s="54" t="n">
        <v>53.8432055749129</v>
      </c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60"/>
      <c r="AB681" s="59"/>
      <c r="AC681" s="54" t="n">
        <v>49.8958092150961</v>
      </c>
      <c r="AD681" s="54" t="n">
        <v>55.2096843925638</v>
      </c>
      <c r="AE681" s="59"/>
      <c r="AF681" s="59"/>
      <c r="AG681" s="59"/>
      <c r="AH681" s="59"/>
      <c r="AI681" s="61"/>
      <c r="AJ681" s="62" t="n">
        <f aca="false">AVERAGE(K681:AH681)</f>
        <v>42.2371747956432</v>
      </c>
    </row>
    <row r="682" customFormat="false" ht="12.75" hidden="false" customHeight="false" outlineLevel="0" collapsed="false">
      <c r="A682" s="86" t="n">
        <v>76</v>
      </c>
      <c r="B682" s="2" t="s">
        <v>1905</v>
      </c>
      <c r="C682" s="92" t="s">
        <v>1157</v>
      </c>
      <c r="D682" s="86" t="s">
        <v>161</v>
      </c>
      <c r="E682" s="86" t="s">
        <v>1906</v>
      </c>
      <c r="F682" s="86" t="s">
        <v>1241</v>
      </c>
      <c r="G682" s="50" t="n">
        <v>0.0589236111111111</v>
      </c>
      <c r="H682" s="7" t="n">
        <v>165.237106323242</v>
      </c>
      <c r="I682" s="8" t="n">
        <v>2</v>
      </c>
      <c r="J682" s="78" t="n">
        <v>0</v>
      </c>
      <c r="K682" s="59"/>
      <c r="L682" s="64"/>
      <c r="M682" s="59"/>
      <c r="N682" s="59"/>
      <c r="O682" s="54" t="n">
        <v>81.3836181496759</v>
      </c>
      <c r="P682" s="54" t="n">
        <v>83.853488372093</v>
      </c>
      <c r="Q682" s="59"/>
      <c r="R682" s="59"/>
      <c r="S682" s="59"/>
      <c r="T682" s="59"/>
      <c r="U682" s="59"/>
      <c r="V682" s="59"/>
      <c r="W682" s="59"/>
      <c r="X682" s="59"/>
      <c r="Y682" s="60"/>
      <c r="Z682" s="59"/>
      <c r="AA682" s="59"/>
      <c r="AB682" s="59"/>
      <c r="AC682" s="59"/>
      <c r="AD682" s="59"/>
      <c r="AE682" s="59"/>
      <c r="AF682" s="59"/>
      <c r="AG682" s="60"/>
      <c r="AH682" s="59"/>
      <c r="AI682" s="61"/>
      <c r="AJ682" s="62" t="n">
        <f aca="false">AVERAGE(K682:AH682)</f>
        <v>82.6185532608845</v>
      </c>
    </row>
    <row r="683" customFormat="false" ht="12.75" hidden="false" customHeight="false" outlineLevel="0" collapsed="false">
      <c r="A683" s="86" t="n">
        <v>77</v>
      </c>
      <c r="B683" s="2" t="s">
        <v>1907</v>
      </c>
      <c r="C683" s="92" t="s">
        <v>1157</v>
      </c>
      <c r="D683" s="86" t="s">
        <v>1540</v>
      </c>
      <c r="E683" s="86" t="s">
        <v>1908</v>
      </c>
      <c r="F683" s="86" t="s">
        <v>303</v>
      </c>
      <c r="G683" s="50" t="n">
        <v>0.0613541666666667</v>
      </c>
      <c r="H683" s="7" t="n">
        <v>163.704071044922</v>
      </c>
      <c r="I683" s="8" t="n">
        <v>2</v>
      </c>
      <c r="J683" s="78" t="n">
        <v>0</v>
      </c>
      <c r="K683" s="60"/>
      <c r="L683" s="60"/>
      <c r="M683" s="59"/>
      <c r="N683" s="59"/>
      <c r="O683" s="54" t="n">
        <v>78.1595925297114</v>
      </c>
      <c r="P683" s="54" t="n">
        <v>85.5444839857651</v>
      </c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  <c r="AB683" s="59"/>
      <c r="AC683" s="60"/>
      <c r="AD683" s="60"/>
      <c r="AE683" s="59"/>
      <c r="AF683" s="59"/>
      <c r="AG683" s="59"/>
      <c r="AH683" s="59"/>
      <c r="AI683" s="61"/>
      <c r="AJ683" s="62" t="n">
        <f aca="false">AVERAGE(K683:AH683)</f>
        <v>81.8520382577383</v>
      </c>
    </row>
    <row r="684" customFormat="false" ht="12.75" hidden="false" customHeight="false" outlineLevel="0" collapsed="false">
      <c r="A684" s="86" t="n">
        <v>78</v>
      </c>
      <c r="B684" s="2" t="s">
        <v>1909</v>
      </c>
      <c r="C684" s="92" t="s">
        <v>1157</v>
      </c>
      <c r="D684" s="86" t="s">
        <v>202</v>
      </c>
      <c r="E684" s="86" t="s">
        <v>1910</v>
      </c>
      <c r="F684" s="86" t="s">
        <v>1649</v>
      </c>
      <c r="G684" s="50" t="n">
        <v>0.029537037037037</v>
      </c>
      <c r="H684" s="7" t="n">
        <v>157.83464050293</v>
      </c>
      <c r="I684" s="8" t="n">
        <v>2</v>
      </c>
      <c r="J684" s="78" t="n">
        <v>0</v>
      </c>
      <c r="K684" s="59"/>
      <c r="L684" s="59"/>
      <c r="M684" s="59"/>
      <c r="N684" s="64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4" t="n">
        <v>76.0188087774295</v>
      </c>
      <c r="Z684" s="54" t="n">
        <v>81.8158369873614</v>
      </c>
      <c r="AA684" s="59"/>
      <c r="AB684" s="59"/>
      <c r="AC684" s="59"/>
      <c r="AD684" s="59"/>
      <c r="AE684" s="59"/>
      <c r="AF684" s="59"/>
      <c r="AG684" s="59"/>
      <c r="AH684" s="59"/>
      <c r="AI684" s="61"/>
      <c r="AJ684" s="62" t="n">
        <f aca="false">AVERAGE(K684:AH684)</f>
        <v>78.9173228823954</v>
      </c>
    </row>
    <row r="685" customFormat="false" ht="12.75" hidden="false" customHeight="false" outlineLevel="0" collapsed="false">
      <c r="A685" s="86" t="n">
        <v>79</v>
      </c>
      <c r="B685" s="2" t="s">
        <v>1911</v>
      </c>
      <c r="C685" s="92" t="s">
        <v>1157</v>
      </c>
      <c r="D685" s="86" t="s">
        <v>1912</v>
      </c>
      <c r="E685" s="86" t="s">
        <v>1913</v>
      </c>
      <c r="F685" s="86" t="s">
        <v>899</v>
      </c>
      <c r="G685" s="50" t="n">
        <v>0.0843634259259259</v>
      </c>
      <c r="H685" s="7" t="n">
        <v>157.047241210938</v>
      </c>
      <c r="I685" s="8" t="n">
        <v>3</v>
      </c>
      <c r="J685" s="78" t="n">
        <v>0</v>
      </c>
      <c r="K685" s="59"/>
      <c r="L685" s="59"/>
      <c r="M685" s="59"/>
      <c r="N685" s="59"/>
      <c r="O685" s="54" t="n">
        <v>56.8423652078474</v>
      </c>
      <c r="P685" s="54" t="n">
        <v>46.3457583547558</v>
      </c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  <c r="AB685" s="59"/>
      <c r="AC685" s="59"/>
      <c r="AD685" s="54" t="n">
        <v>53.8591311682834</v>
      </c>
      <c r="AE685" s="59"/>
      <c r="AF685" s="59"/>
      <c r="AG685" s="59"/>
      <c r="AH685" s="60"/>
      <c r="AI685" s="61"/>
      <c r="AJ685" s="62" t="n">
        <f aca="false">AVERAGE(K685:AH685)</f>
        <v>52.3490849102956</v>
      </c>
    </row>
    <row r="686" customFormat="false" ht="12.75" hidden="false" customHeight="false" outlineLevel="0" collapsed="false">
      <c r="A686" s="86" t="n">
        <v>80</v>
      </c>
      <c r="B686" s="2" t="s">
        <v>1914</v>
      </c>
      <c r="C686" s="92" t="s">
        <v>1157</v>
      </c>
      <c r="D686" s="86" t="s">
        <v>1915</v>
      </c>
      <c r="E686" s="86" t="s">
        <v>1916</v>
      </c>
      <c r="F686" s="86" t="s">
        <v>113</v>
      </c>
      <c r="G686" s="50"/>
      <c r="H686" s="7" t="n">
        <v>156.913696289063</v>
      </c>
      <c r="I686" s="8" t="n">
        <v>2</v>
      </c>
      <c r="J686" s="78" t="n">
        <v>0</v>
      </c>
      <c r="K686" s="59"/>
      <c r="L686" s="59"/>
      <c r="M686" s="59"/>
      <c r="N686" s="59"/>
      <c r="O686" s="54" t="n">
        <v>72.70117564485</v>
      </c>
      <c r="P686" s="54" t="n">
        <v>84.2125340599455</v>
      </c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  <c r="AB686" s="60"/>
      <c r="AC686" s="59"/>
      <c r="AD686" s="59"/>
      <c r="AE686" s="59"/>
      <c r="AF686" s="59"/>
      <c r="AG686" s="59"/>
      <c r="AH686" s="59"/>
      <c r="AI686" s="61"/>
      <c r="AJ686" s="62" t="n">
        <f aca="false">AVERAGE(K686:AH686)</f>
        <v>78.4568548523977</v>
      </c>
    </row>
    <row r="687" customFormat="false" ht="12.75" hidden="false" customHeight="false" outlineLevel="0" collapsed="false">
      <c r="A687" s="86" t="n">
        <v>81</v>
      </c>
      <c r="B687" s="2" t="s">
        <v>1917</v>
      </c>
      <c r="C687" s="92" t="s">
        <v>1157</v>
      </c>
      <c r="D687" s="86" t="s">
        <v>1918</v>
      </c>
      <c r="E687" s="86" t="s">
        <v>1919</v>
      </c>
      <c r="F687" s="86" t="s">
        <v>580</v>
      </c>
      <c r="G687" s="50"/>
      <c r="H687" s="7" t="n">
        <v>152.870880126953</v>
      </c>
      <c r="I687" s="8" t="n">
        <v>4</v>
      </c>
      <c r="J687" s="78" t="n">
        <v>0</v>
      </c>
      <c r="K687" s="59"/>
      <c r="L687" s="59"/>
      <c r="M687" s="59"/>
      <c r="N687" s="59"/>
      <c r="O687" s="59"/>
      <c r="P687" s="59"/>
      <c r="Q687" s="54" t="n">
        <v>41.6417660208644</v>
      </c>
      <c r="R687" s="54" t="n">
        <v>32.65431858062</v>
      </c>
      <c r="S687" s="59"/>
      <c r="T687" s="59"/>
      <c r="U687" s="59"/>
      <c r="V687" s="59"/>
      <c r="W687" s="59"/>
      <c r="X687" s="59"/>
      <c r="Y687" s="60"/>
      <c r="Z687" s="59"/>
      <c r="AA687" s="59"/>
      <c r="AB687" s="59"/>
      <c r="AC687" s="57" t="n">
        <v>36.6371982318939</v>
      </c>
      <c r="AD687" s="57" t="n">
        <v>41.9376026272578</v>
      </c>
      <c r="AE687" s="59"/>
      <c r="AF687" s="59"/>
      <c r="AG687" s="59"/>
      <c r="AH687" s="59"/>
      <c r="AI687" s="61"/>
      <c r="AJ687" s="62" t="n">
        <f aca="false">AVERAGE(K687:AH687)</f>
        <v>38.217721365159</v>
      </c>
    </row>
    <row r="688" customFormat="false" ht="12.75" hidden="false" customHeight="false" outlineLevel="0" collapsed="false">
      <c r="A688" s="86" t="n">
        <v>82</v>
      </c>
      <c r="B688" s="2" t="s">
        <v>1920</v>
      </c>
      <c r="C688" s="92" t="s">
        <v>1819</v>
      </c>
      <c r="D688" s="86" t="s">
        <v>1921</v>
      </c>
      <c r="E688" s="86" t="s">
        <v>1853</v>
      </c>
      <c r="F688" s="86" t="s">
        <v>56</v>
      </c>
      <c r="G688" s="50" t="n">
        <v>0.0645486111111111</v>
      </c>
      <c r="H688" s="7" t="n">
        <v>152.509750366211</v>
      </c>
      <c r="I688" s="8" t="n">
        <v>2</v>
      </c>
      <c r="J688" s="78" t="n">
        <v>0</v>
      </c>
      <c r="K688" s="59"/>
      <c r="L688" s="59"/>
      <c r="M688" s="59"/>
      <c r="N688" s="59"/>
      <c r="O688" s="59"/>
      <c r="P688" s="59"/>
      <c r="Q688" s="54" t="n">
        <v>80.1624529316837</v>
      </c>
      <c r="R688" s="54" t="n">
        <v>72.3473002159827</v>
      </c>
      <c r="S688" s="59"/>
      <c r="T688" s="59"/>
      <c r="U688" s="59"/>
      <c r="V688" s="59"/>
      <c r="W688" s="59"/>
      <c r="X688" s="59"/>
      <c r="Y688" s="59"/>
      <c r="Z688" s="59"/>
      <c r="AA688" s="60"/>
      <c r="AB688" s="60"/>
      <c r="AC688" s="59"/>
      <c r="AD688" s="59"/>
      <c r="AE688" s="59"/>
      <c r="AF688" s="59"/>
      <c r="AG688" s="59"/>
      <c r="AH688" s="59"/>
      <c r="AI688" s="61"/>
      <c r="AJ688" s="62" t="n">
        <f aca="false">AVERAGE(K688:AH688)</f>
        <v>76.2548765738332</v>
      </c>
    </row>
    <row r="689" customFormat="false" ht="12.75" hidden="false" customHeight="false" outlineLevel="0" collapsed="false">
      <c r="A689" s="86" t="n">
        <v>83</v>
      </c>
      <c r="B689" s="2" t="s">
        <v>1922</v>
      </c>
      <c r="C689" s="92" t="s">
        <v>1157</v>
      </c>
      <c r="D689" s="86" t="s">
        <v>1066</v>
      </c>
      <c r="E689" s="86" t="s">
        <v>1923</v>
      </c>
      <c r="F689" s="86" t="s">
        <v>1123</v>
      </c>
      <c r="G689" s="50"/>
      <c r="H689" s="7" t="n">
        <v>146.887268066406</v>
      </c>
      <c r="I689" s="8" t="n">
        <v>2</v>
      </c>
      <c r="J689" s="78" t="n">
        <v>0</v>
      </c>
      <c r="K689" s="59"/>
      <c r="L689" s="59"/>
      <c r="M689" s="59"/>
      <c r="N689" s="59"/>
      <c r="O689" s="59"/>
      <c r="P689" s="59"/>
      <c r="Q689" s="54" t="n">
        <v>72.3173730184406</v>
      </c>
      <c r="R689" s="54" t="n">
        <v>74.5699020480855</v>
      </c>
      <c r="S689" s="59"/>
      <c r="T689" s="59"/>
      <c r="U689" s="59"/>
      <c r="V689" s="59"/>
      <c r="W689" s="59"/>
      <c r="X689" s="59"/>
      <c r="Y689" s="59"/>
      <c r="Z689" s="59"/>
      <c r="AA689" s="59"/>
      <c r="AB689" s="59"/>
      <c r="AC689" s="59"/>
      <c r="AD689" s="59"/>
      <c r="AE689" s="59"/>
      <c r="AF689" s="59"/>
      <c r="AG689" s="60"/>
      <c r="AH689" s="59"/>
      <c r="AI689" s="61"/>
      <c r="AJ689" s="62" t="n">
        <f aca="false">AVERAGE(K689:AH689)</f>
        <v>73.4436375332631</v>
      </c>
    </row>
    <row r="690" customFormat="false" ht="12.75" hidden="false" customHeight="false" outlineLevel="0" collapsed="false">
      <c r="A690" s="86" t="n">
        <v>84</v>
      </c>
      <c r="B690" s="2" t="s">
        <v>1924</v>
      </c>
      <c r="C690" s="92" t="s">
        <v>1157</v>
      </c>
      <c r="D690" s="86" t="s">
        <v>833</v>
      </c>
      <c r="E690" s="86" t="s">
        <v>1925</v>
      </c>
      <c r="F690" s="86" t="s">
        <v>990</v>
      </c>
      <c r="G690" s="50" t="s">
        <v>990</v>
      </c>
      <c r="H690" s="7" t="n">
        <v>144.680114746094</v>
      </c>
      <c r="I690" s="8" t="n">
        <v>4</v>
      </c>
      <c r="J690" s="78" t="n">
        <v>0</v>
      </c>
      <c r="K690" s="59"/>
      <c r="L690" s="59"/>
      <c r="M690" s="59"/>
      <c r="N690" s="59"/>
      <c r="O690" s="54" t="n">
        <v>44.9326537251925</v>
      </c>
      <c r="P690" s="54" t="n">
        <v>43.8560713561727</v>
      </c>
      <c r="Q690" s="59"/>
      <c r="R690" s="59"/>
      <c r="S690" s="59"/>
      <c r="T690" s="59"/>
      <c r="U690" s="59"/>
      <c r="V690" s="59"/>
      <c r="W690" s="53" t="n">
        <v>10</v>
      </c>
      <c r="X690" s="54" t="n">
        <v>45.8913983661701</v>
      </c>
      <c r="Y690" s="59"/>
      <c r="Z690" s="59"/>
      <c r="AA690" s="60"/>
      <c r="AB690" s="60"/>
      <c r="AC690" s="59"/>
      <c r="AD690" s="59"/>
      <c r="AE690" s="59"/>
      <c r="AF690" s="59"/>
      <c r="AG690" s="59"/>
      <c r="AH690" s="59"/>
      <c r="AI690" s="61"/>
      <c r="AJ690" s="62" t="n">
        <f aca="false">AVERAGE(K690:AH690)</f>
        <v>36.1700308618838</v>
      </c>
    </row>
    <row r="691" customFormat="false" ht="12.75" hidden="false" customHeight="false" outlineLevel="0" collapsed="false">
      <c r="A691" s="86" t="n">
        <v>85</v>
      </c>
      <c r="B691" s="2" t="s">
        <v>1926</v>
      </c>
      <c r="C691" s="92" t="s">
        <v>1157</v>
      </c>
      <c r="D691" s="86" t="s">
        <v>1927</v>
      </c>
      <c r="E691" s="86" t="s">
        <v>1928</v>
      </c>
      <c r="F691" s="86" t="s">
        <v>243</v>
      </c>
      <c r="G691" s="50" t="n">
        <v>0.105289351851852</v>
      </c>
      <c r="H691" s="7" t="n">
        <v>139.418106079102</v>
      </c>
      <c r="I691" s="8" t="n">
        <v>2</v>
      </c>
      <c r="J691" s="78" t="n">
        <v>0</v>
      </c>
      <c r="M691" s="59"/>
      <c r="N691" s="59"/>
      <c r="O691" s="60"/>
      <c r="P691" s="59"/>
      <c r="Q691" s="59"/>
      <c r="R691" s="59"/>
      <c r="S691" s="59"/>
      <c r="T691" s="59"/>
      <c r="U691" s="59"/>
      <c r="V691" s="59"/>
      <c r="W691" s="54" t="n">
        <v>64.9444871935803</v>
      </c>
      <c r="X691" s="54" t="n">
        <v>74.473615804523</v>
      </c>
      <c r="Y691" s="59"/>
      <c r="Z691" s="59"/>
      <c r="AA691" s="59"/>
      <c r="AB691" s="59"/>
      <c r="AC691" s="59"/>
      <c r="AD691" s="59"/>
      <c r="AE691" s="60"/>
      <c r="AF691" s="59"/>
      <c r="AG691" s="59"/>
      <c r="AH691" s="59"/>
      <c r="AI691" s="61"/>
      <c r="AJ691" s="62" t="n">
        <f aca="false">AVERAGE(K691:AH691)</f>
        <v>69.7090514990517</v>
      </c>
    </row>
    <row r="692" customFormat="false" ht="12.75" hidden="false" customHeight="false" outlineLevel="0" collapsed="false">
      <c r="A692" s="86" t="n">
        <v>86</v>
      </c>
      <c r="B692" s="2" t="s">
        <v>1929</v>
      </c>
      <c r="C692" s="92" t="s">
        <v>1157</v>
      </c>
      <c r="D692" s="86" t="s">
        <v>1930</v>
      </c>
      <c r="E692" s="86" t="s">
        <v>1931</v>
      </c>
      <c r="F692" s="86" t="s">
        <v>1123</v>
      </c>
      <c r="G692" s="50"/>
      <c r="H692" s="7" t="n">
        <v>135.87370300293</v>
      </c>
      <c r="I692" s="8" t="n">
        <v>2</v>
      </c>
      <c r="J692" s="78" t="n">
        <v>0</v>
      </c>
      <c r="K692" s="59"/>
      <c r="L692" s="59"/>
      <c r="M692" s="59"/>
      <c r="N692" s="59"/>
      <c r="O692" s="59"/>
      <c r="P692" s="59"/>
      <c r="Q692" s="54" t="n">
        <v>73.1456151832461</v>
      </c>
      <c r="R692" s="54" t="n">
        <v>62.7280898876405</v>
      </c>
      <c r="S692" s="59"/>
      <c r="T692" s="59"/>
      <c r="U692" s="59"/>
      <c r="V692" s="59"/>
      <c r="W692" s="59"/>
      <c r="X692" s="59"/>
      <c r="Y692" s="59"/>
      <c r="Z692" s="59"/>
      <c r="AA692" s="60"/>
      <c r="AB692" s="60"/>
      <c r="AC692" s="59"/>
      <c r="AD692" s="59"/>
      <c r="AE692" s="59"/>
      <c r="AF692" s="59"/>
      <c r="AG692" s="59"/>
      <c r="AH692" s="59"/>
      <c r="AI692" s="61"/>
      <c r="AJ692" s="62" t="n">
        <f aca="false">AVERAGE(K692:AH692)</f>
        <v>67.9368525354433</v>
      </c>
    </row>
    <row r="693" customFormat="false" ht="12.75" hidden="false" customHeight="false" outlineLevel="0" collapsed="false">
      <c r="A693" s="86" t="n">
        <v>87</v>
      </c>
      <c r="B693" s="2" t="s">
        <v>1932</v>
      </c>
      <c r="C693" s="92" t="s">
        <v>1157</v>
      </c>
      <c r="D693" s="86" t="s">
        <v>380</v>
      </c>
      <c r="E693" s="86" t="s">
        <v>1933</v>
      </c>
      <c r="F693" s="86" t="s">
        <v>1123</v>
      </c>
      <c r="G693" s="50"/>
      <c r="H693" s="7" t="n">
        <v>132.70491027832</v>
      </c>
      <c r="I693" s="8" t="n">
        <v>2</v>
      </c>
      <c r="J693" s="78" t="n">
        <v>0</v>
      </c>
      <c r="K693" s="59"/>
      <c r="L693" s="59"/>
      <c r="M693" s="59"/>
      <c r="N693" s="59"/>
      <c r="O693" s="59"/>
      <c r="P693" s="59"/>
      <c r="Q693" s="54" t="n">
        <v>67.7886277482942</v>
      </c>
      <c r="R693" s="54" t="n">
        <v>64.9162790697674</v>
      </c>
      <c r="S693" s="59"/>
      <c r="T693" s="59"/>
      <c r="U693" s="59"/>
      <c r="V693" s="59"/>
      <c r="W693" s="59"/>
      <c r="X693" s="59"/>
      <c r="Y693" s="59"/>
      <c r="Z693" s="59"/>
      <c r="AA693" s="59"/>
      <c r="AB693" s="59"/>
      <c r="AC693" s="59"/>
      <c r="AD693" s="59"/>
      <c r="AE693" s="59"/>
      <c r="AF693" s="59"/>
      <c r="AG693" s="59"/>
      <c r="AH693" s="59"/>
      <c r="AI693" s="61"/>
      <c r="AJ693" s="62" t="n">
        <f aca="false">AVERAGE(K693:AH693)</f>
        <v>66.3524534090308</v>
      </c>
    </row>
    <row r="694" customFormat="false" ht="12.75" hidden="false" customHeight="false" outlineLevel="0" collapsed="false">
      <c r="A694" s="86" t="n">
        <v>88</v>
      </c>
      <c r="B694" s="2" t="s">
        <v>1934</v>
      </c>
      <c r="C694" s="92" t="s">
        <v>1935</v>
      </c>
      <c r="D694" s="86" t="s">
        <v>560</v>
      </c>
      <c r="E694" s="86" t="s">
        <v>1936</v>
      </c>
      <c r="F694" s="86" t="s">
        <v>272</v>
      </c>
      <c r="G694" s="50" t="n">
        <v>0.0720601851851852</v>
      </c>
      <c r="H694" s="7" t="n">
        <v>132.072860717773</v>
      </c>
      <c r="I694" s="8" t="n">
        <v>2</v>
      </c>
      <c r="J694" s="78" t="n">
        <v>0</v>
      </c>
      <c r="K694" s="54" t="n">
        <v>62.5171859942178</v>
      </c>
      <c r="L694" s="54" t="n">
        <v>69.5556780595369</v>
      </c>
      <c r="M694" s="60"/>
      <c r="N694" s="60"/>
      <c r="O694" s="59"/>
      <c r="P694" s="59"/>
      <c r="Q694" s="60"/>
      <c r="R694" s="60"/>
      <c r="S694" s="59"/>
      <c r="T694" s="59"/>
      <c r="U694" s="59"/>
      <c r="V694" s="59"/>
      <c r="W694" s="59"/>
      <c r="X694" s="59"/>
      <c r="Y694" s="59"/>
      <c r="Z694" s="59"/>
      <c r="AA694" s="59"/>
      <c r="AB694" s="60"/>
      <c r="AC694" s="59"/>
      <c r="AD694" s="59"/>
      <c r="AE694" s="60"/>
      <c r="AF694" s="59"/>
      <c r="AG694" s="59"/>
      <c r="AH694" s="59"/>
      <c r="AI694" s="61"/>
      <c r="AJ694" s="62" t="n">
        <f aca="false">AVERAGE(K694:AH694)</f>
        <v>66.0364320268774</v>
      </c>
    </row>
    <row r="695" customFormat="false" ht="12.75" hidden="false" customHeight="false" outlineLevel="0" collapsed="false">
      <c r="A695" s="86" t="n">
        <v>89</v>
      </c>
      <c r="B695" s="2" t="s">
        <v>1937</v>
      </c>
      <c r="C695" s="92" t="s">
        <v>1157</v>
      </c>
      <c r="D695" s="86" t="s">
        <v>749</v>
      </c>
      <c r="E695" s="86" t="s">
        <v>1938</v>
      </c>
      <c r="F695" s="86" t="s">
        <v>60</v>
      </c>
      <c r="G695" s="50"/>
      <c r="H695" s="7" t="n">
        <v>132.001525878906</v>
      </c>
      <c r="I695" s="8" t="n">
        <v>2</v>
      </c>
      <c r="J695" s="78" t="n">
        <v>0</v>
      </c>
      <c r="K695" s="59"/>
      <c r="L695" s="59"/>
      <c r="M695" s="60"/>
      <c r="N695" s="59"/>
      <c r="O695" s="59"/>
      <c r="P695" s="59"/>
      <c r="Q695" s="60"/>
      <c r="R695" s="59"/>
      <c r="S695" s="59"/>
      <c r="T695" s="54" t="n">
        <v>64.6468236339405</v>
      </c>
      <c r="U695" s="54" t="n">
        <v>67.3547120418848</v>
      </c>
      <c r="V695" s="59"/>
      <c r="W695" s="59"/>
      <c r="X695" s="59"/>
      <c r="Y695" s="59"/>
      <c r="Z695" s="59"/>
      <c r="AA695" s="59"/>
      <c r="AB695" s="59"/>
      <c r="AC695" s="59"/>
      <c r="AD695" s="59"/>
      <c r="AE695" s="59"/>
      <c r="AF695" s="59"/>
      <c r="AG695" s="59"/>
      <c r="AH695" s="59"/>
      <c r="AI695" s="61"/>
      <c r="AJ695" s="62" t="n">
        <f aca="false">AVERAGE(K695:AH695)</f>
        <v>66.0007678379127</v>
      </c>
    </row>
    <row r="696" customFormat="false" ht="12.75" hidden="false" customHeight="false" outlineLevel="0" collapsed="false">
      <c r="A696" s="86" t="n">
        <v>90</v>
      </c>
      <c r="B696" s="2" t="s">
        <v>1939</v>
      </c>
      <c r="C696" s="92" t="s">
        <v>1157</v>
      </c>
      <c r="D696" s="86" t="s">
        <v>1940</v>
      </c>
      <c r="E696" s="86" t="s">
        <v>1941</v>
      </c>
      <c r="F696" s="86" t="s">
        <v>1123</v>
      </c>
      <c r="G696" s="50"/>
      <c r="H696" s="7" t="n">
        <v>131.495681762695</v>
      </c>
      <c r="I696" s="8" t="n">
        <v>2</v>
      </c>
      <c r="J696" s="78" t="n">
        <v>0</v>
      </c>
      <c r="K696" s="59"/>
      <c r="L696" s="59"/>
      <c r="M696" s="59"/>
      <c r="N696" s="59"/>
      <c r="O696" s="59"/>
      <c r="P696" s="59"/>
      <c r="Q696" s="54" t="n">
        <v>62.9670422535211</v>
      </c>
      <c r="R696" s="54" t="n">
        <v>68.5286415711948</v>
      </c>
      <c r="S696" s="59"/>
      <c r="T696" s="59"/>
      <c r="U696" s="59"/>
      <c r="V696" s="59"/>
      <c r="W696" s="59"/>
      <c r="X696" s="59"/>
      <c r="Y696" s="59"/>
      <c r="Z696" s="59"/>
      <c r="AA696" s="59"/>
      <c r="AB696" s="59"/>
      <c r="AC696" s="59"/>
      <c r="AD696" s="59"/>
      <c r="AE696" s="59"/>
      <c r="AF696" s="59"/>
      <c r="AG696" s="59"/>
      <c r="AH696" s="59"/>
      <c r="AI696" s="61"/>
      <c r="AJ696" s="62" t="n">
        <f aca="false">AVERAGE(K696:AH696)</f>
        <v>65.7478419123579</v>
      </c>
    </row>
    <row r="697" customFormat="false" ht="12.75" hidden="false" customHeight="false" outlineLevel="0" collapsed="false">
      <c r="A697" s="86" t="n">
        <v>91</v>
      </c>
      <c r="B697" s="2" t="s">
        <v>1942</v>
      </c>
      <c r="C697" s="92" t="s">
        <v>1157</v>
      </c>
      <c r="D697" s="86" t="s">
        <v>139</v>
      </c>
      <c r="E697" s="86" t="s">
        <v>1943</v>
      </c>
      <c r="F697" s="86" t="s">
        <v>64</v>
      </c>
      <c r="G697" s="50"/>
      <c r="H697" s="7" t="n">
        <v>130.953125</v>
      </c>
      <c r="I697" s="8" t="n">
        <v>4</v>
      </c>
      <c r="J697" s="78" t="n">
        <v>0</v>
      </c>
      <c r="K697" s="59"/>
      <c r="L697" s="59"/>
      <c r="M697" s="59"/>
      <c r="N697" s="59"/>
      <c r="O697" s="59"/>
      <c r="P697" s="59"/>
      <c r="Q697" s="54" t="n">
        <v>61.6302729528536</v>
      </c>
      <c r="R697" s="54" t="n">
        <v>69.3228476821192</v>
      </c>
      <c r="S697" s="59"/>
      <c r="T697" s="59"/>
      <c r="U697" s="59"/>
      <c r="V697" s="59"/>
      <c r="W697" s="59"/>
      <c r="X697" s="59"/>
      <c r="Y697" s="11" t="s">
        <v>40</v>
      </c>
      <c r="Z697" s="11" t="s">
        <v>40</v>
      </c>
      <c r="AA697" s="59"/>
      <c r="AB697" s="59"/>
      <c r="AC697" s="59"/>
      <c r="AD697" s="59"/>
      <c r="AE697" s="59"/>
      <c r="AF697" s="59"/>
      <c r="AG697" s="59"/>
      <c r="AH697" s="59"/>
      <c r="AI697" s="61"/>
      <c r="AJ697" s="62" t="n">
        <f aca="false">AVERAGE(K697:AH697)</f>
        <v>65.4765603174864</v>
      </c>
    </row>
    <row r="698" customFormat="false" ht="12.75" hidden="false" customHeight="false" outlineLevel="0" collapsed="false">
      <c r="A698" s="86" t="n">
        <v>92</v>
      </c>
      <c r="B698" s="2" t="s">
        <v>1944</v>
      </c>
      <c r="C698" s="92" t="s">
        <v>1157</v>
      </c>
      <c r="D698" s="86" t="s">
        <v>739</v>
      </c>
      <c r="E698" s="86" t="s">
        <v>1945</v>
      </c>
      <c r="F698" s="86" t="s">
        <v>743</v>
      </c>
      <c r="G698" s="50" t="n">
        <v>0.0385069444444445</v>
      </c>
      <c r="H698" s="7" t="n">
        <v>129.485900878906</v>
      </c>
      <c r="I698" s="8" t="n">
        <v>2</v>
      </c>
      <c r="J698" s="78" t="n">
        <v>0</v>
      </c>
      <c r="K698" s="59"/>
      <c r="L698" s="59"/>
      <c r="M698" s="60"/>
      <c r="N698" s="60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59"/>
      <c r="AB698" s="59"/>
      <c r="AC698" s="54" t="n">
        <v>64.7730688307785</v>
      </c>
      <c r="AD698" s="54" t="n">
        <v>64.7128378378378</v>
      </c>
      <c r="AE698" s="59"/>
      <c r="AF698" s="59"/>
      <c r="AG698" s="59"/>
      <c r="AH698" s="59"/>
      <c r="AI698" s="61"/>
      <c r="AJ698" s="62" t="n">
        <f aca="false">AVERAGE(K698:AH698)</f>
        <v>64.7429533343082</v>
      </c>
    </row>
    <row r="699" customFormat="false" ht="12.75" hidden="false" customHeight="false" outlineLevel="0" collapsed="false">
      <c r="A699" s="86" t="n">
        <v>93</v>
      </c>
      <c r="B699" s="2" t="s">
        <v>1946</v>
      </c>
      <c r="C699" s="92" t="s">
        <v>1179</v>
      </c>
      <c r="D699" s="86" t="s">
        <v>1197</v>
      </c>
      <c r="E699" s="86" t="s">
        <v>1947</v>
      </c>
      <c r="F699" s="86" t="s">
        <v>291</v>
      </c>
      <c r="G699" s="50" t="n">
        <v>0.0366898148148148</v>
      </c>
      <c r="H699" s="7" t="n">
        <v>128.837936401367</v>
      </c>
      <c r="I699" s="8" t="n">
        <v>2</v>
      </c>
      <c r="J699" s="78" t="n">
        <v>0</v>
      </c>
      <c r="K699" s="59"/>
      <c r="L699" s="59"/>
      <c r="M699" s="59"/>
      <c r="N699" s="59"/>
      <c r="O699" s="59"/>
      <c r="P699" s="59"/>
      <c r="Q699" s="59"/>
      <c r="R699" s="59"/>
      <c r="S699" s="59"/>
      <c r="T699" s="59"/>
      <c r="U699" s="59"/>
      <c r="V699" s="59"/>
      <c r="W699" s="59"/>
      <c r="X699" s="59"/>
      <c r="Y699" s="59"/>
      <c r="Z699" s="59"/>
      <c r="AA699" s="59"/>
      <c r="AB699" s="59"/>
      <c r="AC699" s="54" t="n">
        <v>64.9879372738239</v>
      </c>
      <c r="AD699" s="54" t="n">
        <v>63.85</v>
      </c>
      <c r="AE699" s="59"/>
      <c r="AF699" s="59"/>
      <c r="AG699" s="59"/>
      <c r="AH699" s="59"/>
      <c r="AI699" s="61"/>
      <c r="AJ699" s="62" t="n">
        <f aca="false">AVERAGE(K699:AH699)</f>
        <v>64.4189686369119</v>
      </c>
    </row>
    <row r="700" customFormat="false" ht="12.75" hidden="false" customHeight="false" outlineLevel="0" collapsed="false">
      <c r="A700" s="86" t="n">
        <v>94</v>
      </c>
      <c r="B700" s="2" t="s">
        <v>1948</v>
      </c>
      <c r="C700" s="92" t="s">
        <v>963</v>
      </c>
      <c r="D700" s="86" t="s">
        <v>169</v>
      </c>
      <c r="E700" s="86" t="s">
        <v>1949</v>
      </c>
      <c r="F700" s="86" t="s">
        <v>291</v>
      </c>
      <c r="G700" s="50" t="n">
        <v>0.100972222222222</v>
      </c>
      <c r="H700" s="7" t="n">
        <v>122.377166748047</v>
      </c>
      <c r="I700" s="8" t="n">
        <v>2</v>
      </c>
      <c r="J700" s="78" t="n">
        <v>0</v>
      </c>
      <c r="K700" s="59"/>
      <c r="L700" s="59"/>
      <c r="M700" s="59"/>
      <c r="N700" s="59"/>
      <c r="O700" s="54" t="n">
        <v>47.4924346629986</v>
      </c>
      <c r="P700" s="54" t="n">
        <v>74.8847352024922</v>
      </c>
      <c r="Q700" s="59"/>
      <c r="R700" s="59"/>
      <c r="S700" s="59"/>
      <c r="T700" s="59"/>
      <c r="U700" s="59"/>
      <c r="V700" s="59"/>
      <c r="W700" s="59"/>
      <c r="X700" s="59"/>
      <c r="Y700" s="59"/>
      <c r="Z700" s="59"/>
      <c r="AA700" s="59"/>
      <c r="AB700" s="59"/>
      <c r="AC700" s="59"/>
      <c r="AD700" s="59"/>
      <c r="AE700" s="59"/>
      <c r="AF700" s="59"/>
      <c r="AG700" s="59"/>
      <c r="AH700" s="59"/>
      <c r="AI700" s="61"/>
      <c r="AJ700" s="62" t="n">
        <f aca="false">AVERAGE(K700:AH700)</f>
        <v>61.1885849327454</v>
      </c>
    </row>
    <row r="701" customFormat="false" ht="12.75" hidden="false" customHeight="false" outlineLevel="0" collapsed="false">
      <c r="A701" s="86" t="n">
        <v>95</v>
      </c>
      <c r="B701" s="2" t="s">
        <v>1950</v>
      </c>
      <c r="C701" s="92" t="s">
        <v>1157</v>
      </c>
      <c r="D701" s="86" t="s">
        <v>54</v>
      </c>
      <c r="E701" s="86" t="s">
        <v>1536</v>
      </c>
      <c r="F701" s="86" t="s">
        <v>194</v>
      </c>
      <c r="G701" s="50"/>
      <c r="H701" s="7" t="n">
        <v>121.781875610352</v>
      </c>
      <c r="I701" s="8" t="n">
        <v>2</v>
      </c>
      <c r="J701" s="78" t="n">
        <v>0</v>
      </c>
      <c r="K701" s="59"/>
      <c r="L701" s="59"/>
      <c r="M701" s="59"/>
      <c r="N701" s="59"/>
      <c r="O701" s="54" t="n">
        <v>67.6557805355976</v>
      </c>
      <c r="P701" s="54" t="n">
        <v>54.1260945709282</v>
      </c>
      <c r="Q701" s="59"/>
      <c r="R701" s="59"/>
      <c r="S701" s="59"/>
      <c r="T701" s="59"/>
      <c r="U701" s="59"/>
      <c r="V701" s="59"/>
      <c r="W701" s="59"/>
      <c r="X701" s="59"/>
      <c r="Y701" s="59"/>
      <c r="Z701" s="59"/>
      <c r="AA701" s="59"/>
      <c r="AB701" s="59"/>
      <c r="AC701" s="59"/>
      <c r="AD701" s="59"/>
      <c r="AE701" s="59"/>
      <c r="AF701" s="59"/>
      <c r="AG701" s="59"/>
      <c r="AH701" s="59"/>
      <c r="AI701" s="61"/>
      <c r="AJ701" s="62" t="n">
        <f aca="false">AVERAGE(K701:AH701)</f>
        <v>60.8909375532629</v>
      </c>
    </row>
    <row r="702" customFormat="false" ht="12.75" hidden="false" customHeight="false" outlineLevel="0" collapsed="false">
      <c r="A702" s="86" t="n">
        <v>96</v>
      </c>
      <c r="B702" s="2" t="s">
        <v>1951</v>
      </c>
      <c r="C702" s="92" t="s">
        <v>1157</v>
      </c>
      <c r="D702" s="86" t="s">
        <v>393</v>
      </c>
      <c r="E702" s="86" t="s">
        <v>1952</v>
      </c>
      <c r="F702" s="86" t="s">
        <v>1132</v>
      </c>
      <c r="G702" s="50"/>
      <c r="H702" s="7" t="n">
        <v>118.337066650391</v>
      </c>
      <c r="I702" s="8" t="n">
        <v>2</v>
      </c>
      <c r="J702" s="78" t="n">
        <v>0</v>
      </c>
      <c r="K702" s="59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59"/>
      <c r="X702" s="59"/>
      <c r="Y702" s="59"/>
      <c r="Z702" s="59"/>
      <c r="AA702" s="59"/>
      <c r="AB702" s="59"/>
      <c r="AC702" s="59"/>
      <c r="AD702" s="60"/>
      <c r="AE702" s="54" t="n">
        <v>44.6982303632412</v>
      </c>
      <c r="AF702" s="54" t="n">
        <v>73.6388364185871</v>
      </c>
      <c r="AG702" s="59"/>
      <c r="AH702" s="59"/>
      <c r="AI702" s="61"/>
      <c r="AJ702" s="62" t="n">
        <f aca="false">AVERAGE(K702:AH702)</f>
        <v>59.1685333909142</v>
      </c>
    </row>
    <row r="703" customFormat="false" ht="12.75" hidden="false" customHeight="false" outlineLevel="0" collapsed="false">
      <c r="A703" s="86" t="n">
        <v>97</v>
      </c>
      <c r="B703" s="2" t="s">
        <v>1953</v>
      </c>
      <c r="C703" s="92" t="s">
        <v>1157</v>
      </c>
      <c r="D703" s="86" t="s">
        <v>196</v>
      </c>
      <c r="E703" s="86" t="s">
        <v>1954</v>
      </c>
      <c r="F703" s="86" t="s">
        <v>1268</v>
      </c>
      <c r="G703" s="50" t="n">
        <v>0.0908564814814815</v>
      </c>
      <c r="H703" s="7" t="n">
        <v>113.248229980469</v>
      </c>
      <c r="I703" s="8" t="n">
        <v>2</v>
      </c>
      <c r="J703" s="78" t="n">
        <v>0</v>
      </c>
      <c r="O703" s="60"/>
      <c r="P703" s="59"/>
      <c r="Q703" s="54" t="n">
        <v>56.9510828025478</v>
      </c>
      <c r="R703" s="54" t="n">
        <v>56.2971428571429</v>
      </c>
      <c r="S703" s="59"/>
      <c r="T703" s="59"/>
      <c r="U703" s="59"/>
      <c r="V703" s="59"/>
      <c r="W703" s="59"/>
      <c r="X703" s="59"/>
      <c r="Y703" s="59"/>
      <c r="Z703" s="59"/>
      <c r="AA703" s="59"/>
      <c r="AB703" s="59"/>
      <c r="AC703" s="59"/>
      <c r="AD703" s="59"/>
      <c r="AE703" s="59"/>
      <c r="AF703" s="59"/>
      <c r="AG703" s="59"/>
      <c r="AH703" s="60"/>
      <c r="AI703" s="61"/>
      <c r="AJ703" s="62" t="n">
        <f aca="false">AVERAGE(K703:AH703)</f>
        <v>56.6241128298453</v>
      </c>
    </row>
    <row r="704" customFormat="false" ht="12.75" hidden="false" customHeight="false" outlineLevel="0" collapsed="false">
      <c r="A704" s="86" t="n">
        <v>98</v>
      </c>
      <c r="B704" s="2" t="s">
        <v>1955</v>
      </c>
      <c r="C704" s="92" t="s">
        <v>1935</v>
      </c>
      <c r="D704" s="86" t="s">
        <v>1956</v>
      </c>
      <c r="E704" s="86" t="s">
        <v>1957</v>
      </c>
      <c r="F704" s="86" t="s">
        <v>541</v>
      </c>
      <c r="G704" s="50" t="n">
        <v>0.0954050925925926</v>
      </c>
      <c r="H704" s="7" t="n">
        <v>111.620742797852</v>
      </c>
      <c r="I704" s="8" t="n">
        <v>4</v>
      </c>
      <c r="J704" s="78" t="n">
        <v>0</v>
      </c>
      <c r="K704" s="59"/>
      <c r="L704" s="59"/>
      <c r="M704" s="59"/>
      <c r="N704" s="59"/>
      <c r="O704" s="59"/>
      <c r="P704" s="59"/>
      <c r="Q704" s="60" t="s">
        <v>40</v>
      </c>
      <c r="R704" s="60" t="s">
        <v>40</v>
      </c>
      <c r="S704" s="59"/>
      <c r="T704" s="58" t="n">
        <v>52.9613004973917</v>
      </c>
      <c r="U704" s="54" t="n">
        <v>58.6594471359362</v>
      </c>
      <c r="V704" s="59"/>
      <c r="W704" s="59"/>
      <c r="X704" s="59"/>
      <c r="Y704" s="59"/>
      <c r="Z704" s="59"/>
      <c r="AA704" s="59"/>
      <c r="AB704" s="59"/>
      <c r="AC704" s="59"/>
      <c r="AD704" s="59"/>
      <c r="AE704" s="59"/>
      <c r="AF704" s="59"/>
      <c r="AG704" s="59"/>
      <c r="AH704" s="59"/>
      <c r="AI704" s="61"/>
      <c r="AJ704" s="62" t="n">
        <f aca="false">AVERAGE(K704:AH704)</f>
        <v>55.8103738166639</v>
      </c>
    </row>
    <row r="705" customFormat="false" ht="12.75" hidden="false" customHeight="false" outlineLevel="0" collapsed="false">
      <c r="A705" s="86" t="n">
        <v>99</v>
      </c>
      <c r="B705" s="2" t="s">
        <v>1958</v>
      </c>
      <c r="C705" s="92" t="s">
        <v>1157</v>
      </c>
      <c r="D705" s="86" t="s">
        <v>202</v>
      </c>
      <c r="E705" s="86" t="s">
        <v>1959</v>
      </c>
      <c r="F705" s="86" t="s">
        <v>474</v>
      </c>
      <c r="G705" s="50"/>
      <c r="H705" s="7" t="n">
        <v>111.592514038086</v>
      </c>
      <c r="I705" s="8" t="n">
        <v>3</v>
      </c>
      <c r="J705" s="78" t="n">
        <v>0</v>
      </c>
      <c r="K705" s="59"/>
      <c r="L705" s="59"/>
      <c r="M705" s="59"/>
      <c r="N705" s="59"/>
      <c r="O705" s="54" t="n">
        <v>35.2526163532715</v>
      </c>
      <c r="P705" s="54" t="n">
        <v>41.9348710990502</v>
      </c>
      <c r="Q705" s="59"/>
      <c r="R705" s="59"/>
      <c r="S705" s="59"/>
      <c r="T705" s="59"/>
      <c r="U705" s="59"/>
      <c r="V705" s="59"/>
      <c r="W705" s="59"/>
      <c r="X705" s="59"/>
      <c r="Y705" s="60"/>
      <c r="Z705" s="59"/>
      <c r="AA705" s="59"/>
      <c r="AB705" s="59"/>
      <c r="AC705" s="59"/>
      <c r="AD705" s="58" t="n">
        <v>34.4050291872474</v>
      </c>
      <c r="AE705" s="59"/>
      <c r="AF705" s="59"/>
      <c r="AG705" s="59"/>
      <c r="AH705" s="59"/>
      <c r="AI705" s="61"/>
      <c r="AJ705" s="62" t="n">
        <f aca="false">AVERAGE(K705:AH705)</f>
        <v>37.1975055465231</v>
      </c>
    </row>
    <row r="706" customFormat="false" ht="12.75" hidden="false" customHeight="false" outlineLevel="0" collapsed="false">
      <c r="A706" s="86" t="n">
        <v>100</v>
      </c>
      <c r="B706" s="2" t="s">
        <v>1960</v>
      </c>
      <c r="C706" s="92" t="s">
        <v>1157</v>
      </c>
      <c r="D706" s="86" t="s">
        <v>933</v>
      </c>
      <c r="E706" s="86" t="s">
        <v>1961</v>
      </c>
      <c r="F706" s="86" t="s">
        <v>291</v>
      </c>
      <c r="G706" s="50"/>
      <c r="H706" s="7" t="n">
        <v>110.569595336914</v>
      </c>
      <c r="I706" s="8" t="n">
        <v>2</v>
      </c>
      <c r="J706" s="78" t="n">
        <v>0</v>
      </c>
      <c r="K706" s="59"/>
      <c r="L706" s="59"/>
      <c r="M706" s="59"/>
      <c r="N706" s="59"/>
      <c r="O706" s="54" t="n">
        <v>51.7969746218277</v>
      </c>
      <c r="P706" s="54" t="n">
        <v>58.7726161369193</v>
      </c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59"/>
      <c r="AB706" s="59"/>
      <c r="AC706" s="59"/>
      <c r="AD706" s="59"/>
      <c r="AE706" s="59"/>
      <c r="AF706" s="59"/>
      <c r="AG706" s="59"/>
      <c r="AH706" s="59"/>
      <c r="AI706" s="61"/>
      <c r="AJ706" s="62" t="n">
        <f aca="false">AVERAGE(K706:AH706)</f>
        <v>55.2847953793735</v>
      </c>
    </row>
    <row r="707" customFormat="false" ht="12.75" hidden="false" customHeight="false" outlineLevel="0" collapsed="false">
      <c r="A707" s="86" t="n">
        <v>101</v>
      </c>
      <c r="B707" s="2" t="s">
        <v>1962</v>
      </c>
      <c r="C707" s="92" t="s">
        <v>1157</v>
      </c>
      <c r="D707" s="86" t="s">
        <v>845</v>
      </c>
      <c r="E707" s="86" t="s">
        <v>1963</v>
      </c>
      <c r="F707" s="86" t="s">
        <v>291</v>
      </c>
      <c r="G707" s="50"/>
      <c r="H707" s="7" t="n">
        <v>109.758056640625</v>
      </c>
      <c r="I707" s="8" t="n">
        <v>2</v>
      </c>
      <c r="J707" s="78" t="n">
        <v>0</v>
      </c>
      <c r="K707" s="60"/>
      <c r="L707" s="59"/>
      <c r="M707" s="59"/>
      <c r="N707" s="59"/>
      <c r="O707" s="54" t="n">
        <v>50.2089190499273</v>
      </c>
      <c r="P707" s="54" t="n">
        <v>59.5491329479769</v>
      </c>
      <c r="Q707" s="59"/>
      <c r="R707" s="60"/>
      <c r="S707" s="59"/>
      <c r="T707" s="59"/>
      <c r="U707" s="59"/>
      <c r="V707" s="59"/>
      <c r="W707" s="59"/>
      <c r="X707" s="59"/>
      <c r="Y707" s="59"/>
      <c r="Z707" s="59"/>
      <c r="AA707" s="59"/>
      <c r="AB707" s="59"/>
      <c r="AC707" s="59"/>
      <c r="AD707" s="59"/>
      <c r="AE707" s="59"/>
      <c r="AF707" s="59"/>
      <c r="AG707" s="59"/>
      <c r="AH707" s="59"/>
      <c r="AI707" s="61"/>
      <c r="AJ707" s="62" t="n">
        <f aca="false">AVERAGE(K707:AH707)</f>
        <v>54.8790259989521</v>
      </c>
    </row>
    <row r="708" customFormat="false" ht="12.75" hidden="false" customHeight="false" outlineLevel="0" collapsed="false">
      <c r="A708" s="86" t="n">
        <v>102</v>
      </c>
      <c r="B708" s="2" t="s">
        <v>1964</v>
      </c>
      <c r="C708" s="92" t="s">
        <v>1819</v>
      </c>
      <c r="D708" s="86" t="s">
        <v>111</v>
      </c>
      <c r="E708" s="86" t="s">
        <v>1965</v>
      </c>
      <c r="F708" s="86" t="s">
        <v>44</v>
      </c>
      <c r="G708" s="50" t="n">
        <v>0.0863310185185185</v>
      </c>
      <c r="H708" s="7" t="n">
        <v>106.615379333496</v>
      </c>
      <c r="I708" s="8" t="n">
        <v>4</v>
      </c>
      <c r="J708" s="78" t="n">
        <v>0</v>
      </c>
      <c r="K708" s="59"/>
      <c r="L708" s="59"/>
      <c r="M708" s="59"/>
      <c r="N708" s="59"/>
      <c r="O708" s="59"/>
      <c r="P708" s="59"/>
      <c r="Q708" s="54" t="n">
        <v>59.9364526075881</v>
      </c>
      <c r="R708" s="54" t="n">
        <v>46.6789297658863</v>
      </c>
      <c r="S708" s="59"/>
      <c r="T708" s="59"/>
      <c r="U708" s="59"/>
      <c r="V708" s="59"/>
      <c r="W708" s="60" t="s">
        <v>40</v>
      </c>
      <c r="X708" s="59" t="s">
        <v>40</v>
      </c>
      <c r="Y708" s="59"/>
      <c r="Z708" s="59"/>
      <c r="AA708" s="59"/>
      <c r="AB708" s="59"/>
      <c r="AC708" s="59"/>
      <c r="AD708" s="59"/>
      <c r="AE708" s="59"/>
      <c r="AF708" s="59"/>
      <c r="AG708" s="59"/>
      <c r="AH708" s="59"/>
      <c r="AI708" s="61"/>
      <c r="AJ708" s="62" t="n">
        <f aca="false">AVERAGE(K708:AH708)</f>
        <v>53.3076911867372</v>
      </c>
    </row>
    <row r="709" customFormat="false" ht="12.75" hidden="false" customHeight="false" outlineLevel="0" collapsed="false">
      <c r="A709" s="86" t="n">
        <v>103</v>
      </c>
      <c r="B709" s="2" t="s">
        <v>1966</v>
      </c>
      <c r="C709" s="92" t="s">
        <v>1157</v>
      </c>
      <c r="D709" s="86" t="s">
        <v>1967</v>
      </c>
      <c r="E709" s="86" t="s">
        <v>1968</v>
      </c>
      <c r="F709" s="86" t="s">
        <v>44</v>
      </c>
      <c r="G709" s="50"/>
      <c r="H709" s="7" t="n">
        <v>105.99348449707</v>
      </c>
      <c r="I709" s="8" t="n">
        <v>2</v>
      </c>
      <c r="J709" s="78" t="n">
        <v>0</v>
      </c>
      <c r="K709" s="60"/>
      <c r="L709" s="60"/>
      <c r="M709" s="59"/>
      <c r="N709" s="59"/>
      <c r="O709" s="54" t="n">
        <v>48.317667638484</v>
      </c>
      <c r="P709" s="54" t="n">
        <v>57.6758197813916</v>
      </c>
      <c r="Q709" s="59"/>
      <c r="R709" s="59"/>
      <c r="S709" s="59"/>
      <c r="T709" s="59"/>
      <c r="U709" s="59"/>
      <c r="V709" s="59"/>
      <c r="W709" s="59"/>
      <c r="X709" s="59"/>
      <c r="Y709" s="59"/>
      <c r="Z709" s="59"/>
      <c r="AA709" s="59"/>
      <c r="AB709" s="59"/>
      <c r="AC709" s="60"/>
      <c r="AD709" s="60"/>
      <c r="AE709" s="59"/>
      <c r="AF709" s="59"/>
      <c r="AG709" s="59"/>
      <c r="AH709" s="59"/>
      <c r="AI709" s="61"/>
      <c r="AJ709" s="62" t="n">
        <f aca="false">AVERAGE(K709:AH709)</f>
        <v>52.9967437099378</v>
      </c>
    </row>
    <row r="710" customFormat="false" ht="12.75" hidden="false" customHeight="false" outlineLevel="0" collapsed="false">
      <c r="A710" s="86" t="n">
        <v>104</v>
      </c>
      <c r="B710" s="2" t="s">
        <v>1969</v>
      </c>
      <c r="C710" s="92" t="s">
        <v>1157</v>
      </c>
      <c r="D710" s="86" t="s">
        <v>1604</v>
      </c>
      <c r="E710" s="86" t="s">
        <v>1970</v>
      </c>
      <c r="F710" s="86" t="s">
        <v>990</v>
      </c>
      <c r="G710" s="50"/>
      <c r="H710" s="7" t="n">
        <v>105.783065795898</v>
      </c>
      <c r="I710" s="8" t="n">
        <v>2</v>
      </c>
      <c r="J710" s="78" t="n">
        <v>0</v>
      </c>
      <c r="K710" s="59"/>
      <c r="L710" s="59"/>
      <c r="M710" s="59"/>
      <c r="N710" s="59"/>
      <c r="O710" s="59"/>
      <c r="P710" s="59"/>
      <c r="Q710" s="59"/>
      <c r="R710" s="59"/>
      <c r="S710" s="59"/>
      <c r="T710" s="59"/>
      <c r="U710" s="59"/>
      <c r="V710" s="60"/>
      <c r="W710" s="54" t="n">
        <v>50.7080937258605</v>
      </c>
      <c r="X710" s="54" t="n">
        <v>55.0749711649366</v>
      </c>
      <c r="Y710" s="59"/>
      <c r="Z710" s="59"/>
      <c r="AA710" s="59"/>
      <c r="AB710" s="59"/>
      <c r="AC710" s="60"/>
      <c r="AD710" s="60"/>
      <c r="AE710" s="11"/>
      <c r="AF710" s="11"/>
      <c r="AG710" s="59"/>
      <c r="AH710" s="59"/>
      <c r="AI710" s="61"/>
      <c r="AJ710" s="62" t="n">
        <f aca="false">AVERAGE(K710:AH710)</f>
        <v>52.8915324453985</v>
      </c>
    </row>
    <row r="711" customFormat="false" ht="12.75" hidden="false" customHeight="false" outlineLevel="0" collapsed="false">
      <c r="A711" s="86" t="n">
        <v>105</v>
      </c>
      <c r="B711" s="2" t="s">
        <v>1971</v>
      </c>
      <c r="C711" s="92" t="s">
        <v>1157</v>
      </c>
      <c r="D711" s="86" t="s">
        <v>196</v>
      </c>
      <c r="E711" s="86" t="s">
        <v>1972</v>
      </c>
      <c r="F711" s="86" t="s">
        <v>1649</v>
      </c>
      <c r="G711" s="50" t="s">
        <v>1773</v>
      </c>
      <c r="H711" s="7" t="n">
        <v>105.63941192627</v>
      </c>
      <c r="I711" s="8" t="n">
        <v>2</v>
      </c>
      <c r="J711" s="78" t="n">
        <v>0</v>
      </c>
      <c r="K711" s="59"/>
      <c r="L711" s="59"/>
      <c r="M711" s="54" t="n">
        <v>58.0691299165673</v>
      </c>
      <c r="N711" s="54" t="n">
        <v>47.570281124498</v>
      </c>
      <c r="O711" s="59"/>
      <c r="P711" s="59"/>
      <c r="Q711" s="59"/>
      <c r="R711" s="59"/>
      <c r="S711" s="59"/>
      <c r="T711" s="59"/>
      <c r="U711" s="59"/>
      <c r="V711" s="59"/>
      <c r="W711" s="59"/>
      <c r="X711" s="59"/>
      <c r="Y711" s="59"/>
      <c r="Z711" s="59"/>
      <c r="AA711" s="59"/>
      <c r="AB711" s="59"/>
      <c r="AC711" s="59"/>
      <c r="AD711" s="59"/>
      <c r="AE711" s="59"/>
      <c r="AF711" s="59"/>
      <c r="AG711" s="59"/>
      <c r="AH711" s="59"/>
      <c r="AI711" s="61"/>
      <c r="AJ711" s="62" t="n">
        <f aca="false">AVERAGE(K711:AH711)</f>
        <v>52.8197055205327</v>
      </c>
    </row>
    <row r="712" customFormat="false" ht="12.75" hidden="false" customHeight="false" outlineLevel="0" collapsed="false">
      <c r="A712" s="86" t="n">
        <v>106</v>
      </c>
      <c r="B712" s="2" t="s">
        <v>1973</v>
      </c>
      <c r="C712" s="92" t="s">
        <v>1157</v>
      </c>
      <c r="D712" s="86" t="s">
        <v>164</v>
      </c>
      <c r="E712" s="86" t="s">
        <v>1974</v>
      </c>
      <c r="F712" s="86" t="s">
        <v>1975</v>
      </c>
      <c r="G712" s="50" t="n">
        <v>0.0978125</v>
      </c>
      <c r="H712" s="7" t="n">
        <v>104.842407226563</v>
      </c>
      <c r="I712" s="8" t="n">
        <v>3</v>
      </c>
      <c r="J712" s="78" t="n">
        <v>0</v>
      </c>
      <c r="K712" s="59"/>
      <c r="L712" s="59"/>
      <c r="M712" s="59"/>
      <c r="N712" s="59"/>
      <c r="O712" s="54" t="n">
        <v>49.0266240681576</v>
      </c>
      <c r="P712" s="54" t="n">
        <v>55.8157894736842</v>
      </c>
      <c r="Q712" s="59"/>
      <c r="R712" s="59"/>
      <c r="S712" s="59"/>
      <c r="T712" s="59"/>
      <c r="U712" s="59"/>
      <c r="V712" s="60" t="s">
        <v>40</v>
      </c>
      <c r="W712" s="60"/>
      <c r="X712" s="59"/>
      <c r="Y712" s="59"/>
      <c r="Z712" s="59"/>
      <c r="AA712" s="59"/>
      <c r="AB712" s="60"/>
      <c r="AC712" s="59"/>
      <c r="AD712" s="59"/>
      <c r="AE712" s="59"/>
      <c r="AF712" s="59"/>
      <c r="AG712" s="59"/>
      <c r="AH712" s="59"/>
      <c r="AI712" s="61"/>
      <c r="AJ712" s="62" t="n">
        <f aca="false">AVERAGE(K712:AH712)</f>
        <v>52.4212067709209</v>
      </c>
    </row>
    <row r="713" customFormat="false" ht="12.75" hidden="false" customHeight="false" outlineLevel="0" collapsed="false">
      <c r="A713" s="86" t="n">
        <v>107</v>
      </c>
      <c r="B713" s="2" t="s">
        <v>1976</v>
      </c>
      <c r="C713" s="92" t="s">
        <v>1157</v>
      </c>
      <c r="D713" s="86" t="s">
        <v>971</v>
      </c>
      <c r="E713" s="86" t="s">
        <v>1977</v>
      </c>
      <c r="F713" s="86" t="s">
        <v>899</v>
      </c>
      <c r="G713" s="50"/>
      <c r="H713" s="7" t="n">
        <v>104.647613525391</v>
      </c>
      <c r="I713" s="8" t="n">
        <v>2</v>
      </c>
      <c r="J713" s="78" t="n">
        <v>0</v>
      </c>
      <c r="K713" s="59"/>
      <c r="L713" s="59"/>
      <c r="M713" s="59"/>
      <c r="N713" s="59"/>
      <c r="O713" s="54" t="n">
        <v>56.1947646819476</v>
      </c>
      <c r="P713" s="58" t="n">
        <v>48.4528555431131</v>
      </c>
      <c r="Q713" s="59"/>
      <c r="R713" s="59"/>
      <c r="S713" s="59"/>
      <c r="T713" s="59"/>
      <c r="U713" s="59"/>
      <c r="V713" s="59"/>
      <c r="W713" s="59"/>
      <c r="X713" s="59"/>
      <c r="Y713" s="59"/>
      <c r="Z713" s="59"/>
      <c r="AA713" s="60"/>
      <c r="AB713" s="59"/>
      <c r="AC713" s="59"/>
      <c r="AD713" s="59"/>
      <c r="AE713" s="59"/>
      <c r="AF713" s="59"/>
      <c r="AG713" s="59"/>
      <c r="AH713" s="59"/>
      <c r="AI713" s="61"/>
      <c r="AJ713" s="62" t="n">
        <f aca="false">AVERAGE(K713:AH713)</f>
        <v>52.3238101125304</v>
      </c>
    </row>
    <row r="714" customFormat="false" ht="12.75" hidden="false" customHeight="false" outlineLevel="0" collapsed="false">
      <c r="A714" s="86" t="n">
        <v>108</v>
      </c>
      <c r="B714" s="2" t="s">
        <v>1978</v>
      </c>
      <c r="C714" s="92" t="s">
        <v>1157</v>
      </c>
      <c r="D714" s="86" t="s">
        <v>1918</v>
      </c>
      <c r="E714" s="86" t="s">
        <v>1979</v>
      </c>
      <c r="F714" s="86" t="s">
        <v>1980</v>
      </c>
      <c r="G714" s="50" t="n">
        <v>0.100439814814815</v>
      </c>
      <c r="H714" s="7" t="n">
        <v>100.968078613281</v>
      </c>
      <c r="I714" s="8" t="n">
        <v>2</v>
      </c>
      <c r="J714" s="78" t="n">
        <v>0</v>
      </c>
      <c r="K714" s="59"/>
      <c r="L714" s="59"/>
      <c r="M714" s="59"/>
      <c r="N714" s="59"/>
      <c r="O714" s="60"/>
      <c r="P714" s="59"/>
      <c r="Q714" s="11"/>
      <c r="R714" s="11"/>
      <c r="S714" s="59"/>
      <c r="T714" s="59"/>
      <c r="U714" s="59"/>
      <c r="V714" s="59"/>
      <c r="W714" s="59"/>
      <c r="X714" s="59"/>
      <c r="Y714" s="59"/>
      <c r="Z714" s="59"/>
      <c r="AA714" s="58" t="n">
        <v>55.0933394791427</v>
      </c>
      <c r="AB714" s="59"/>
      <c r="AC714" s="59"/>
      <c r="AD714" s="54" t="n">
        <v>45.8747455394564</v>
      </c>
      <c r="AE714" s="59"/>
      <c r="AF714" s="59"/>
      <c r="AG714" s="59"/>
      <c r="AH714" s="59"/>
      <c r="AI714" s="61"/>
      <c r="AJ714" s="62"/>
    </row>
    <row r="715" customFormat="false" ht="12.75" hidden="false" customHeight="false" outlineLevel="0" collapsed="false">
      <c r="A715" s="86" t="n">
        <v>109</v>
      </c>
      <c r="B715" s="2" t="s">
        <v>1981</v>
      </c>
      <c r="C715" s="92" t="s">
        <v>1157</v>
      </c>
      <c r="D715" s="86" t="s">
        <v>111</v>
      </c>
      <c r="E715" s="86" t="s">
        <v>1636</v>
      </c>
      <c r="F715" s="86" t="s">
        <v>865</v>
      </c>
      <c r="G715" s="50"/>
      <c r="H715" s="7" t="n">
        <v>100.638137817383</v>
      </c>
      <c r="I715" s="8" t="n">
        <v>2</v>
      </c>
      <c r="J715" s="78" t="n">
        <v>0</v>
      </c>
      <c r="K715" s="59"/>
      <c r="L715" s="59"/>
      <c r="M715" s="59"/>
      <c r="N715" s="59"/>
      <c r="O715" s="59"/>
      <c r="P715" s="59"/>
      <c r="Q715" s="54" t="n">
        <v>48.9774320771253</v>
      </c>
      <c r="R715" s="54" t="n">
        <v>51.6607032695867</v>
      </c>
      <c r="S715" s="59"/>
      <c r="T715" s="60"/>
      <c r="U715" s="59"/>
      <c r="V715" s="59"/>
      <c r="W715" s="59"/>
      <c r="X715" s="59"/>
      <c r="Y715" s="59"/>
      <c r="Z715" s="59"/>
      <c r="AA715" s="59"/>
      <c r="AB715" s="59"/>
      <c r="AC715" s="59"/>
      <c r="AD715" s="59"/>
      <c r="AE715" s="59"/>
      <c r="AF715" s="59"/>
      <c r="AG715" s="59"/>
      <c r="AH715" s="59"/>
      <c r="AI715" s="61"/>
      <c r="AJ715" s="62" t="n">
        <f aca="false">AVERAGE(K715:AH715)</f>
        <v>50.319067673356</v>
      </c>
    </row>
    <row r="716" customFormat="false" ht="12.75" hidden="false" customHeight="false" outlineLevel="0" collapsed="false">
      <c r="A716" s="86" t="n">
        <v>110</v>
      </c>
      <c r="B716" s="2" t="s">
        <v>1982</v>
      </c>
      <c r="C716" s="92" t="s">
        <v>1157</v>
      </c>
      <c r="D716" s="86" t="s">
        <v>1540</v>
      </c>
      <c r="E716" s="86" t="s">
        <v>1983</v>
      </c>
      <c r="F716" s="86" t="s">
        <v>251</v>
      </c>
      <c r="G716" s="50"/>
      <c r="H716" s="7" t="n">
        <v>84.9157104492188</v>
      </c>
      <c r="I716" s="8" t="n">
        <v>2</v>
      </c>
      <c r="J716" s="78" t="n">
        <v>0</v>
      </c>
      <c r="K716" s="59"/>
      <c r="L716" s="59"/>
      <c r="M716" s="59"/>
      <c r="N716" s="59"/>
      <c r="O716" s="54" t="n">
        <v>43.2714360313316</v>
      </c>
      <c r="P716" s="54" t="n">
        <v>41.6442733397498</v>
      </c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59"/>
      <c r="AB716" s="59"/>
      <c r="AC716" s="59"/>
      <c r="AD716" s="59"/>
      <c r="AE716" s="59"/>
      <c r="AF716" s="59"/>
      <c r="AG716" s="59"/>
      <c r="AH716" s="59"/>
      <c r="AI716" s="61"/>
      <c r="AJ716" s="62" t="n">
        <f aca="false">AVERAGE(K716:AH716)</f>
        <v>42.4578546855407</v>
      </c>
    </row>
    <row r="717" customFormat="false" ht="12.75" hidden="false" customHeight="false" outlineLevel="0" collapsed="false">
      <c r="A717" s="86" t="n">
        <v>111</v>
      </c>
      <c r="B717" s="2" t="s">
        <v>1984</v>
      </c>
      <c r="C717" s="92" t="s">
        <v>1985</v>
      </c>
      <c r="D717" s="86" t="s">
        <v>1986</v>
      </c>
      <c r="E717" s="86" t="s">
        <v>1987</v>
      </c>
      <c r="F717" s="86" t="s">
        <v>554</v>
      </c>
      <c r="G717" s="50" t="n">
        <v>0.0846180555555556</v>
      </c>
      <c r="H717" s="7" t="n">
        <v>84.8853149414063</v>
      </c>
      <c r="I717" s="8" t="n">
        <v>2</v>
      </c>
      <c r="J717" s="78" t="n">
        <v>0</v>
      </c>
      <c r="K717" s="11"/>
      <c r="M717" s="59"/>
      <c r="N717" s="59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59"/>
      <c r="AB717" s="59"/>
      <c r="AC717" s="59"/>
      <c r="AD717" s="59"/>
      <c r="AE717" s="54" t="n">
        <v>39.3853098071399</v>
      </c>
      <c r="AF717" s="54" t="n">
        <v>45.5</v>
      </c>
      <c r="AG717" s="59"/>
      <c r="AH717" s="59"/>
      <c r="AI717" s="61"/>
      <c r="AJ717" s="62" t="n">
        <f aca="false">AVERAGE(K717:AH717)</f>
        <v>42.44265490357</v>
      </c>
    </row>
    <row r="718" customFormat="false" ht="12.75" hidden="false" customHeight="false" outlineLevel="0" collapsed="false">
      <c r="A718" s="86" t="n">
        <v>112</v>
      </c>
      <c r="B718" s="2" t="s">
        <v>1988</v>
      </c>
      <c r="C718" s="92"/>
      <c r="D718" s="86" t="s">
        <v>500</v>
      </c>
      <c r="E718" s="86" t="s">
        <v>1989</v>
      </c>
      <c r="F718" s="86" t="s">
        <v>1649</v>
      </c>
      <c r="G718" s="50" t="s">
        <v>1773</v>
      </c>
      <c r="H718" s="7" t="n">
        <v>83.2833557128906</v>
      </c>
      <c r="I718" s="8" t="n">
        <v>2</v>
      </c>
      <c r="J718" s="78" t="n">
        <v>0</v>
      </c>
      <c r="K718" s="59"/>
      <c r="L718" s="59"/>
      <c r="M718" s="54" t="n">
        <v>42.7668539325843</v>
      </c>
      <c r="N718" s="54" t="n">
        <v>40.516504190183</v>
      </c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59"/>
      <c r="AB718" s="59"/>
      <c r="AC718" s="59"/>
      <c r="AD718" s="59"/>
      <c r="AE718" s="59"/>
      <c r="AF718" s="59"/>
      <c r="AG718" s="59"/>
      <c r="AH718" s="59"/>
      <c r="AI718" s="61"/>
      <c r="AJ718" s="62" t="n">
        <f aca="false">AVERAGE(K718:AH718)</f>
        <v>41.6416790613836</v>
      </c>
    </row>
    <row r="719" customFormat="false" ht="12.75" hidden="false" customHeight="false" outlineLevel="0" collapsed="false">
      <c r="A719" s="86" t="n">
        <v>113</v>
      </c>
      <c r="B719" s="2" t="s">
        <v>1990</v>
      </c>
      <c r="C719" s="92" t="s">
        <v>1157</v>
      </c>
      <c r="D719" s="86" t="s">
        <v>1991</v>
      </c>
      <c r="E719" s="86" t="s">
        <v>1992</v>
      </c>
      <c r="F719" s="86" t="s">
        <v>1980</v>
      </c>
      <c r="G719" s="50" t="s">
        <v>216</v>
      </c>
      <c r="H719" s="7" t="n">
        <v>82.0588150024414</v>
      </c>
      <c r="I719" s="8" t="n">
        <v>4</v>
      </c>
      <c r="J719" s="78" t="n">
        <v>0</v>
      </c>
      <c r="K719" s="59"/>
      <c r="L719" s="59"/>
      <c r="M719" s="59"/>
      <c r="N719" s="59"/>
      <c r="O719" s="60"/>
      <c r="P719" s="59"/>
      <c r="Q719" s="11"/>
      <c r="R719" s="11"/>
      <c r="S719" s="59"/>
      <c r="T719" s="59"/>
      <c r="U719" s="59"/>
      <c r="V719" s="59"/>
      <c r="W719" s="59"/>
      <c r="X719" s="59"/>
      <c r="Y719" s="59"/>
      <c r="Z719" s="59"/>
      <c r="AA719" s="53" t="n">
        <v>10</v>
      </c>
      <c r="AB719" s="56" t="n">
        <v>10</v>
      </c>
      <c r="AC719" s="54" t="n">
        <v>28.7486659551761</v>
      </c>
      <c r="AD719" s="54" t="n">
        <v>33.310146943744</v>
      </c>
      <c r="AE719" s="59"/>
      <c r="AF719" s="59"/>
      <c r="AG719" s="59"/>
      <c r="AH719" s="59"/>
      <c r="AI719" s="61"/>
      <c r="AJ719" s="62" t="n">
        <f aca="false">AVERAGE(K719:AH719)</f>
        <v>20.51470322473</v>
      </c>
    </row>
    <row r="720" customFormat="false" ht="12.75" hidden="false" customHeight="false" outlineLevel="0" collapsed="false">
      <c r="A720" s="86" t="n">
        <v>114</v>
      </c>
      <c r="B720" s="2" t="s">
        <v>1993</v>
      </c>
      <c r="C720" s="92" t="s">
        <v>1157</v>
      </c>
      <c r="D720" s="86" t="s">
        <v>393</v>
      </c>
      <c r="E720" s="86" t="s">
        <v>1994</v>
      </c>
      <c r="F720" s="86" t="s">
        <v>367</v>
      </c>
      <c r="G720" s="50" t="n">
        <v>0.14275462962963</v>
      </c>
      <c r="H720" s="7" t="n">
        <v>74.7138671875</v>
      </c>
      <c r="I720" s="8" t="n">
        <v>2</v>
      </c>
      <c r="J720" s="78" t="n">
        <v>0</v>
      </c>
      <c r="K720" s="59"/>
      <c r="L720" s="59"/>
      <c r="M720" s="59"/>
      <c r="N720" s="59"/>
      <c r="O720" s="54" t="n">
        <v>33.592022052862</v>
      </c>
      <c r="P720" s="54" t="n">
        <v>41.1218399543813</v>
      </c>
      <c r="Q720" s="59"/>
      <c r="R720" s="59"/>
      <c r="S720" s="59"/>
      <c r="T720" s="59"/>
      <c r="U720" s="59"/>
      <c r="V720" s="59"/>
      <c r="W720" s="60"/>
      <c r="X720" s="59"/>
      <c r="Y720" s="59"/>
      <c r="Z720" s="59"/>
      <c r="AA720" s="60"/>
      <c r="AB720" s="59"/>
      <c r="AC720" s="59"/>
      <c r="AD720" s="60"/>
      <c r="AE720" s="59"/>
      <c r="AF720" s="59"/>
      <c r="AG720" s="59"/>
      <c r="AH720" s="59"/>
      <c r="AI720" s="61"/>
      <c r="AJ720" s="62" t="n">
        <f aca="false">AVERAGE(K720:AH720)</f>
        <v>37.3569310036217</v>
      </c>
    </row>
    <row r="721" customFormat="false" ht="12.75" hidden="false" customHeight="false" outlineLevel="0" collapsed="false">
      <c r="A721" s="86" t="n">
        <v>115</v>
      </c>
      <c r="B721" s="2" t="s">
        <v>1995</v>
      </c>
      <c r="C721" s="92" t="s">
        <v>1157</v>
      </c>
      <c r="D721" s="86" t="s">
        <v>749</v>
      </c>
      <c r="E721" s="86" t="s">
        <v>1996</v>
      </c>
      <c r="F721" s="86" t="s">
        <v>474</v>
      </c>
      <c r="G721" s="50"/>
      <c r="H721" s="7" t="n">
        <v>73.5552291870117</v>
      </c>
      <c r="I721" s="8" t="n">
        <v>2</v>
      </c>
      <c r="J721" s="78" t="n">
        <v>0</v>
      </c>
      <c r="K721" s="59"/>
      <c r="L721" s="59"/>
      <c r="M721" s="59"/>
      <c r="N721" s="59"/>
      <c r="O721" s="53" t="n">
        <v>10</v>
      </c>
      <c r="P721" s="54" t="n">
        <v>63.5552291421857</v>
      </c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59"/>
      <c r="AB721" s="59"/>
      <c r="AC721" s="59"/>
      <c r="AD721" s="59"/>
      <c r="AE721" s="59"/>
      <c r="AF721" s="59"/>
      <c r="AG721" s="59"/>
      <c r="AH721" s="59"/>
      <c r="AI721" s="61"/>
      <c r="AJ721" s="62" t="n">
        <f aca="false">AVERAGE(K721:AH721)</f>
        <v>36.7776145710928</v>
      </c>
    </row>
    <row r="722" customFormat="false" ht="12.75" hidden="false" customHeight="false" outlineLevel="0" collapsed="false">
      <c r="A722" s="86" t="n">
        <v>116</v>
      </c>
      <c r="B722" s="2" t="s">
        <v>1997</v>
      </c>
      <c r="C722" s="92" t="s">
        <v>1157</v>
      </c>
      <c r="D722" s="86" t="s">
        <v>1197</v>
      </c>
      <c r="E722" s="86" t="s">
        <v>1998</v>
      </c>
      <c r="F722" s="86" t="s">
        <v>130</v>
      </c>
      <c r="G722" s="50" t="n">
        <v>0.146273148148148</v>
      </c>
      <c r="H722" s="7" t="n">
        <v>70.9295120239258</v>
      </c>
      <c r="I722" s="8" t="n">
        <v>2</v>
      </c>
      <c r="J722" s="78" t="n">
        <v>0</v>
      </c>
      <c r="K722" s="60"/>
      <c r="L722" s="64"/>
      <c r="M722" s="59"/>
      <c r="N722" s="59"/>
      <c r="O722" s="59"/>
      <c r="P722" s="59"/>
      <c r="Q722" s="59"/>
      <c r="R722" s="54" t="n">
        <v>34.5434404177876</v>
      </c>
      <c r="S722" s="54" t="n">
        <v>36.386070355312</v>
      </c>
      <c r="T722" s="59"/>
      <c r="U722" s="59"/>
      <c r="V722" s="59"/>
      <c r="W722" s="59"/>
      <c r="X722" s="59"/>
      <c r="Y722" s="59"/>
      <c r="Z722" s="59"/>
      <c r="AA722" s="59"/>
      <c r="AB722" s="59"/>
      <c r="AC722" s="11"/>
      <c r="AD722" s="11"/>
      <c r="AE722" s="59"/>
      <c r="AF722" s="59"/>
      <c r="AG722" s="59"/>
      <c r="AH722" s="59"/>
      <c r="AI722" s="61"/>
      <c r="AJ722" s="62" t="n">
        <f aca="false">AVERAGE(K722:AH722)</f>
        <v>35.4647553865498</v>
      </c>
    </row>
    <row r="723" customFormat="false" ht="12.75" hidden="false" customHeight="false" outlineLevel="0" collapsed="false">
      <c r="A723" s="86" t="n">
        <v>117</v>
      </c>
      <c r="B723" s="2" t="s">
        <v>1999</v>
      </c>
      <c r="C723" s="92" t="s">
        <v>1157</v>
      </c>
      <c r="D723" s="86" t="s">
        <v>336</v>
      </c>
      <c r="E723" s="86" t="s">
        <v>2000</v>
      </c>
      <c r="F723" s="86" t="s">
        <v>899</v>
      </c>
      <c r="G723" s="50" t="s">
        <v>216</v>
      </c>
      <c r="H723" s="7" t="n">
        <v>61.4632835388184</v>
      </c>
      <c r="I723" s="8" t="n">
        <v>1</v>
      </c>
      <c r="J723" s="78" t="n">
        <v>0</v>
      </c>
      <c r="K723" s="59"/>
      <c r="L723" s="59"/>
      <c r="M723" s="64"/>
      <c r="N723" s="59"/>
      <c r="O723" s="54" t="n">
        <v>61.4632843791722</v>
      </c>
      <c r="P723" s="59"/>
      <c r="Q723" s="59"/>
      <c r="R723" s="59"/>
      <c r="S723" s="59"/>
      <c r="T723" s="59"/>
      <c r="U723" s="59"/>
      <c r="V723" s="59"/>
      <c r="W723" s="59"/>
      <c r="X723" s="59"/>
      <c r="Y723" s="59"/>
      <c r="Z723" s="59"/>
      <c r="AA723" s="60"/>
      <c r="AB723" s="59"/>
      <c r="AC723" s="59"/>
      <c r="AD723" s="59"/>
      <c r="AE723" s="59"/>
      <c r="AF723" s="59"/>
      <c r="AG723" s="59"/>
      <c r="AH723" s="59"/>
      <c r="AI723" s="61"/>
      <c r="AJ723" s="62" t="n">
        <f aca="false">AVERAGE(K723:AH723)</f>
        <v>61.4632843791722</v>
      </c>
    </row>
    <row r="724" customFormat="false" ht="12.75" hidden="false" customHeight="false" outlineLevel="0" collapsed="false">
      <c r="A724" s="86" t="n">
        <v>118</v>
      </c>
      <c r="B724" s="2" t="s">
        <v>2001</v>
      </c>
      <c r="C724" s="92" t="s">
        <v>1157</v>
      </c>
      <c r="D724" s="86" t="s">
        <v>971</v>
      </c>
      <c r="E724" s="86" t="s">
        <v>2002</v>
      </c>
      <c r="F724" s="86" t="s">
        <v>541</v>
      </c>
      <c r="G724" s="50"/>
      <c r="H724" s="7" t="n">
        <v>56.973072052002</v>
      </c>
      <c r="I724" s="8" t="n">
        <v>4</v>
      </c>
      <c r="J724" s="78" t="n">
        <v>0</v>
      </c>
      <c r="K724" s="59"/>
      <c r="L724" s="59"/>
      <c r="M724" s="59"/>
      <c r="N724" s="59"/>
      <c r="O724" s="59"/>
      <c r="P724" s="59"/>
      <c r="Q724" s="60" t="s">
        <v>40</v>
      </c>
      <c r="R724" s="60" t="s">
        <v>40</v>
      </c>
      <c r="S724" s="59"/>
      <c r="T724" s="53" t="n">
        <v>10</v>
      </c>
      <c r="U724" s="54" t="n">
        <v>46.9730716567777</v>
      </c>
      <c r="V724" s="59"/>
      <c r="W724" s="59"/>
      <c r="X724" s="59"/>
      <c r="Y724" s="59"/>
      <c r="Z724" s="59"/>
      <c r="AA724" s="59"/>
      <c r="AB724" s="59"/>
      <c r="AC724" s="59"/>
      <c r="AD724" s="59"/>
      <c r="AE724" s="59"/>
      <c r="AF724" s="59"/>
      <c r="AG724" s="59"/>
      <c r="AH724" s="59"/>
      <c r="AI724" s="61"/>
      <c r="AJ724" s="62" t="n">
        <f aca="false">AVERAGE(K724:AH724)</f>
        <v>28.4865358283889</v>
      </c>
    </row>
    <row r="725" customFormat="false" ht="12.75" hidden="false" customHeight="false" outlineLevel="0" collapsed="false">
      <c r="A725" s="86" t="n">
        <v>119</v>
      </c>
      <c r="B725" s="2" t="s">
        <v>2003</v>
      </c>
      <c r="C725" s="92" t="s">
        <v>1819</v>
      </c>
      <c r="D725" s="86" t="s">
        <v>111</v>
      </c>
      <c r="E725" s="86" t="s">
        <v>2004</v>
      </c>
      <c r="F725" s="86" t="s">
        <v>190</v>
      </c>
      <c r="G725" s="50" t="s">
        <v>216</v>
      </c>
      <c r="H725" s="7" t="n">
        <v>56.6659240722656</v>
      </c>
      <c r="I725" s="8" t="n">
        <v>2</v>
      </c>
      <c r="J725" s="78" t="n">
        <v>0</v>
      </c>
      <c r="K725" s="59"/>
      <c r="L725" s="59"/>
      <c r="M725" s="59"/>
      <c r="N725" s="59"/>
      <c r="O725" s="59"/>
      <c r="P725" s="59"/>
      <c r="Q725" s="53" t="n">
        <v>10</v>
      </c>
      <c r="R725" s="54" t="n">
        <v>46.6659236556144</v>
      </c>
      <c r="S725" s="59"/>
      <c r="T725" s="59"/>
      <c r="U725" s="59"/>
      <c r="V725" s="59"/>
      <c r="W725" s="59"/>
      <c r="X725" s="59"/>
      <c r="Y725" s="59"/>
      <c r="Z725" s="59"/>
      <c r="AA725" s="59"/>
      <c r="AB725" s="59"/>
      <c r="AC725" s="59"/>
      <c r="AD725" s="59"/>
      <c r="AE725" s="59"/>
      <c r="AF725" s="59"/>
      <c r="AG725" s="59"/>
      <c r="AH725" s="59"/>
      <c r="AI725" s="61"/>
      <c r="AJ725" s="62" t="n">
        <f aca="false">AVERAGE(K725:AH725)</f>
        <v>28.3329618278072</v>
      </c>
    </row>
    <row r="726" customFormat="false" ht="12.75" hidden="false" customHeight="false" outlineLevel="0" collapsed="false">
      <c r="A726" s="86" t="n">
        <v>120</v>
      </c>
      <c r="B726" s="2" t="s">
        <v>2005</v>
      </c>
      <c r="C726" s="92" t="s">
        <v>1157</v>
      </c>
      <c r="D726" s="86" t="s">
        <v>333</v>
      </c>
      <c r="E726" s="86" t="s">
        <v>2006</v>
      </c>
      <c r="F726" s="86" t="s">
        <v>190</v>
      </c>
      <c r="G726" s="50"/>
      <c r="H726" s="7" t="n">
        <v>56.5328369140625</v>
      </c>
      <c r="I726" s="8" t="n">
        <v>1</v>
      </c>
      <c r="J726" s="78" t="n">
        <v>0</v>
      </c>
      <c r="K726" s="59"/>
      <c r="L726" s="59"/>
      <c r="M726" s="54" t="n">
        <v>56.5328382455326</v>
      </c>
      <c r="N726" s="59"/>
      <c r="O726" s="59"/>
      <c r="P726" s="59"/>
      <c r="Q726" s="59"/>
      <c r="R726" s="59"/>
      <c r="S726" s="59"/>
      <c r="T726" s="59"/>
      <c r="U726" s="59"/>
      <c r="V726" s="59"/>
      <c r="W726" s="59"/>
      <c r="X726" s="59"/>
      <c r="Y726" s="59"/>
      <c r="Z726" s="59"/>
      <c r="AA726" s="59"/>
      <c r="AB726" s="59"/>
      <c r="AC726" s="59"/>
      <c r="AD726" s="59"/>
      <c r="AE726" s="59"/>
      <c r="AF726" s="59"/>
      <c r="AG726" s="59"/>
      <c r="AH726" s="59"/>
      <c r="AI726" s="61"/>
      <c r="AJ726" s="62" t="n">
        <f aca="false">AVERAGE(K726:AH726)</f>
        <v>56.5328382455326</v>
      </c>
    </row>
    <row r="727" customFormat="false" ht="12.75" hidden="false" customHeight="false" outlineLevel="0" collapsed="false">
      <c r="A727" s="86" t="n">
        <v>121</v>
      </c>
      <c r="B727" s="2" t="s">
        <v>2007</v>
      </c>
      <c r="C727" s="92" t="s">
        <v>1157</v>
      </c>
      <c r="D727" s="86" t="s">
        <v>218</v>
      </c>
      <c r="E727" s="86" t="s">
        <v>2008</v>
      </c>
      <c r="F727" s="86" t="s">
        <v>291</v>
      </c>
      <c r="G727" s="50"/>
      <c r="H727" s="7" t="n">
        <v>55.6912345886231</v>
      </c>
      <c r="I727" s="8" t="n">
        <v>1</v>
      </c>
      <c r="J727" s="78" t="n">
        <v>0</v>
      </c>
      <c r="K727" s="59"/>
      <c r="L727" s="59"/>
      <c r="M727" s="59"/>
      <c r="N727" s="59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59"/>
      <c r="AB727" s="59"/>
      <c r="AC727" s="59"/>
      <c r="AD727" s="54" t="n">
        <v>55.6912341910161</v>
      </c>
      <c r="AE727" s="59"/>
      <c r="AF727" s="59"/>
      <c r="AG727" s="59"/>
      <c r="AH727" s="59"/>
      <c r="AI727" s="61"/>
      <c r="AJ727" s="62" t="n">
        <f aca="false">AVERAGE(K727:AH727)</f>
        <v>55.6912341910161</v>
      </c>
    </row>
    <row r="728" customFormat="false" ht="12.75" hidden="false" customHeight="false" outlineLevel="0" collapsed="false">
      <c r="A728" s="86" t="n">
        <v>122</v>
      </c>
      <c r="B728" s="2" t="s">
        <v>2009</v>
      </c>
      <c r="C728" s="92" t="s">
        <v>1157</v>
      </c>
      <c r="D728" s="86" t="s">
        <v>2010</v>
      </c>
      <c r="E728" s="86" t="s">
        <v>2011</v>
      </c>
      <c r="F728" s="86" t="s">
        <v>1975</v>
      </c>
      <c r="G728" s="50" t="n">
        <v>0.10662037037037</v>
      </c>
      <c r="H728" s="7" t="n">
        <v>54.9765510559082</v>
      </c>
      <c r="I728" s="8" t="n">
        <v>3</v>
      </c>
      <c r="J728" s="78" t="n">
        <v>0</v>
      </c>
      <c r="K728" s="59"/>
      <c r="L728" s="59"/>
      <c r="M728" s="59"/>
      <c r="N728" s="59"/>
      <c r="O728" s="54" t="n">
        <v>44.9765523230569</v>
      </c>
      <c r="P728" s="53" t="n">
        <v>10</v>
      </c>
      <c r="Q728" s="59"/>
      <c r="R728" s="59"/>
      <c r="S728" s="59"/>
      <c r="T728" s="59"/>
      <c r="U728" s="59"/>
      <c r="V728" s="60" t="s">
        <v>40</v>
      </c>
      <c r="W728" s="59"/>
      <c r="X728" s="59"/>
      <c r="Y728" s="60"/>
      <c r="Z728" s="59"/>
      <c r="AA728" s="11"/>
      <c r="AB728" s="11"/>
      <c r="AC728" s="59"/>
      <c r="AD728" s="59"/>
      <c r="AE728" s="59"/>
      <c r="AF728" s="59"/>
      <c r="AG728" s="59"/>
      <c r="AH728" s="59"/>
      <c r="AI728" s="61"/>
      <c r="AJ728" s="62" t="n">
        <f aca="false">AVERAGE(K728:AH728)</f>
        <v>27.4882761615284</v>
      </c>
    </row>
    <row r="729" customFormat="false" ht="12.75" hidden="false" customHeight="false" outlineLevel="0" collapsed="false">
      <c r="A729" s="86" t="n">
        <v>123</v>
      </c>
      <c r="B729" s="2" t="s">
        <v>2012</v>
      </c>
      <c r="C729" s="92" t="s">
        <v>1157</v>
      </c>
      <c r="D729" s="86" t="s">
        <v>1338</v>
      </c>
      <c r="E729" s="86" t="s">
        <v>2013</v>
      </c>
      <c r="F729" s="86" t="s">
        <v>255</v>
      </c>
      <c r="G729" s="50"/>
      <c r="H729" s="7" t="n">
        <v>50.0512199401856</v>
      </c>
      <c r="I729" s="8" t="n">
        <v>1</v>
      </c>
      <c r="J729" s="78" t="n">
        <v>0</v>
      </c>
      <c r="K729" s="59"/>
      <c r="L729" s="59"/>
      <c r="M729" s="59"/>
      <c r="N729" s="59"/>
      <c r="O729" s="54" t="n">
        <v>50.0512201014738</v>
      </c>
      <c r="P729" s="59"/>
      <c r="Q729" s="59"/>
      <c r="R729" s="59"/>
      <c r="S729" s="59"/>
      <c r="T729" s="60"/>
      <c r="U729" s="59"/>
      <c r="V729" s="59"/>
      <c r="W729" s="59"/>
      <c r="X729" s="59"/>
      <c r="Y729" s="59"/>
      <c r="Z729" s="59"/>
      <c r="AA729" s="59"/>
      <c r="AB729" s="59"/>
      <c r="AC729" s="59"/>
      <c r="AD729" s="59"/>
      <c r="AE729" s="60"/>
      <c r="AF729" s="60"/>
      <c r="AG729" s="59"/>
      <c r="AH729" s="59"/>
      <c r="AI729" s="61"/>
      <c r="AJ729" s="62" t="n">
        <f aca="false">AVERAGE(K729:AH729)</f>
        <v>50.0512201014738</v>
      </c>
    </row>
    <row r="730" customFormat="false" ht="12.75" hidden="false" customHeight="false" outlineLevel="0" collapsed="false">
      <c r="A730" s="86" t="n">
        <v>124</v>
      </c>
      <c r="B730" s="2" t="s">
        <v>2014</v>
      </c>
      <c r="C730" s="92" t="s">
        <v>2015</v>
      </c>
      <c r="D730" s="86" t="s">
        <v>2016</v>
      </c>
      <c r="E730" s="86" t="s">
        <v>2017</v>
      </c>
      <c r="F730" s="86" t="s">
        <v>899</v>
      </c>
      <c r="G730" s="50" t="n">
        <v>0.0972569444444444</v>
      </c>
      <c r="H730" s="7" t="n">
        <v>49.3066749572754</v>
      </c>
      <c r="I730" s="8" t="n">
        <v>1</v>
      </c>
      <c r="J730" s="78" t="n">
        <v>0</v>
      </c>
      <c r="K730" s="59"/>
      <c r="L730" s="59"/>
      <c r="M730" s="60"/>
      <c r="N730" s="60"/>
      <c r="O730" s="54" t="n">
        <v>49.3066761870761</v>
      </c>
      <c r="P730" s="59"/>
      <c r="Q730" s="60"/>
      <c r="R730" s="60"/>
      <c r="S730" s="59"/>
      <c r="T730" s="59"/>
      <c r="U730" s="59"/>
      <c r="V730" s="59"/>
      <c r="W730" s="59"/>
      <c r="X730" s="59"/>
      <c r="Y730" s="59"/>
      <c r="Z730" s="59"/>
      <c r="AA730" s="59"/>
      <c r="AB730" s="60"/>
      <c r="AC730" s="59"/>
      <c r="AD730" s="59"/>
      <c r="AE730" s="60"/>
      <c r="AF730" s="59"/>
      <c r="AG730" s="59"/>
      <c r="AH730" s="59"/>
      <c r="AI730" s="61"/>
      <c r="AJ730" s="62" t="n">
        <f aca="false">AVERAGE(K730:AH730)</f>
        <v>49.3066761870761</v>
      </c>
    </row>
    <row r="731" customFormat="false" ht="12.75" hidden="false" customHeight="false" outlineLevel="0" collapsed="false">
      <c r="A731" s="86" t="n">
        <v>125</v>
      </c>
      <c r="B731" s="2" t="s">
        <v>2018</v>
      </c>
      <c r="C731" s="92" t="s">
        <v>1157</v>
      </c>
      <c r="D731" s="86" t="s">
        <v>2019</v>
      </c>
      <c r="E731" s="86" t="s">
        <v>2020</v>
      </c>
      <c r="F731" s="86" t="s">
        <v>262</v>
      </c>
      <c r="G731" s="50"/>
      <c r="H731" s="7" t="n">
        <v>48.6363983154297</v>
      </c>
      <c r="I731" s="8" t="n">
        <v>1</v>
      </c>
      <c r="J731" s="78" t="n">
        <v>0</v>
      </c>
      <c r="K731" s="59"/>
      <c r="L731" s="59"/>
      <c r="M731" s="60"/>
      <c r="N731" s="59"/>
      <c r="O731" s="59"/>
      <c r="P731" s="59"/>
      <c r="Q731" s="59"/>
      <c r="R731" s="59"/>
      <c r="S731" s="59"/>
      <c r="T731" s="59"/>
      <c r="U731" s="59"/>
      <c r="V731" s="54" t="n">
        <v>48.6363985557348</v>
      </c>
      <c r="W731" s="59"/>
      <c r="X731" s="59"/>
      <c r="Y731" s="59"/>
      <c r="Z731" s="59"/>
      <c r="AA731" s="59"/>
      <c r="AB731" s="59"/>
      <c r="AC731" s="59"/>
      <c r="AD731" s="60"/>
      <c r="AE731" s="59"/>
      <c r="AF731" s="59"/>
      <c r="AG731" s="59"/>
      <c r="AH731" s="59"/>
      <c r="AI731" s="61"/>
      <c r="AJ731" s="62" t="n">
        <f aca="false">AVERAGE(K731:AH731)</f>
        <v>48.6363985557348</v>
      </c>
    </row>
    <row r="732" customFormat="false" ht="12.75" hidden="false" customHeight="false" outlineLevel="0" collapsed="false">
      <c r="A732" s="86" t="n">
        <v>126</v>
      </c>
      <c r="B732" s="2" t="s">
        <v>2021</v>
      </c>
      <c r="C732" s="92" t="s">
        <v>1157</v>
      </c>
      <c r="D732" s="86" t="s">
        <v>2022</v>
      </c>
      <c r="E732" s="86" t="s">
        <v>2023</v>
      </c>
      <c r="F732" s="86" t="s">
        <v>279</v>
      </c>
      <c r="G732" s="50"/>
      <c r="H732" s="7" t="n">
        <v>45.569938659668</v>
      </c>
      <c r="I732" s="8" t="n">
        <v>1</v>
      </c>
      <c r="J732" s="78" t="n">
        <v>0</v>
      </c>
      <c r="K732" s="60"/>
      <c r="L732" s="60"/>
      <c r="M732" s="59"/>
      <c r="N732" s="59"/>
      <c r="O732" s="59"/>
      <c r="P732" s="59"/>
      <c r="Q732" s="59"/>
      <c r="R732" s="59"/>
      <c r="S732" s="59"/>
      <c r="T732" s="54" t="n">
        <v>45.5699373695198</v>
      </c>
      <c r="U732" s="59"/>
      <c r="V732" s="59"/>
      <c r="W732" s="59"/>
      <c r="X732" s="59"/>
      <c r="Y732" s="59"/>
      <c r="Z732" s="59"/>
      <c r="AA732" s="59"/>
      <c r="AB732" s="59"/>
      <c r="AC732" s="60"/>
      <c r="AD732" s="60"/>
      <c r="AE732" s="59"/>
      <c r="AF732" s="59"/>
      <c r="AG732" s="59"/>
      <c r="AH732" s="59"/>
      <c r="AI732" s="61"/>
      <c r="AJ732" s="62" t="n">
        <f aca="false">AVERAGE(K732:AH732)</f>
        <v>45.5699373695198</v>
      </c>
    </row>
    <row r="733" customFormat="false" ht="12.75" hidden="false" customHeight="false" outlineLevel="0" collapsed="false">
      <c r="A733" s="86" t="n">
        <v>127</v>
      </c>
      <c r="B733" s="2" t="s">
        <v>2024</v>
      </c>
      <c r="C733" s="92" t="s">
        <v>1819</v>
      </c>
      <c r="D733" s="86" t="s">
        <v>2025</v>
      </c>
      <c r="E733" s="86" t="s">
        <v>2026</v>
      </c>
      <c r="F733" s="86" t="s">
        <v>865</v>
      </c>
      <c r="G733" s="50"/>
      <c r="H733" s="7" t="n">
        <v>29.3471183776855</v>
      </c>
      <c r="I733" s="8" t="n">
        <v>1</v>
      </c>
      <c r="J733" s="78" t="n">
        <v>0</v>
      </c>
      <c r="K733" s="59"/>
      <c r="L733" s="59"/>
      <c r="M733" s="59"/>
      <c r="N733" s="59"/>
      <c r="O733" s="59"/>
      <c r="P733" s="59"/>
      <c r="Q733" s="59"/>
      <c r="R733" s="54" t="n">
        <v>29.347117574908</v>
      </c>
      <c r="S733" s="59"/>
      <c r="T733" s="59"/>
      <c r="U733" s="59"/>
      <c r="V733" s="59"/>
      <c r="W733" s="59"/>
      <c r="X733" s="59"/>
      <c r="Y733" s="59"/>
      <c r="Z733" s="59"/>
      <c r="AA733" s="60"/>
      <c r="AB733" s="60"/>
      <c r="AC733" s="59"/>
      <c r="AD733" s="59"/>
      <c r="AE733" s="59"/>
      <c r="AF733" s="59"/>
      <c r="AG733" s="59"/>
      <c r="AH733" s="59"/>
      <c r="AI733" s="61"/>
      <c r="AJ733" s="62" t="n">
        <f aca="false">AVERAGE(K733:AH733)</f>
        <v>29.347117574908</v>
      </c>
    </row>
    <row r="734" customFormat="false" ht="12.75" hidden="false" customHeight="false" outlineLevel="0" collapsed="false">
      <c r="A734" s="86" t="n">
        <v>128</v>
      </c>
      <c r="B734" s="2" t="s">
        <v>2027</v>
      </c>
      <c r="C734" s="92" t="s">
        <v>1157</v>
      </c>
      <c r="D734" s="86" t="s">
        <v>2028</v>
      </c>
      <c r="E734" s="86" t="s">
        <v>2029</v>
      </c>
      <c r="F734" s="86" t="s">
        <v>1612</v>
      </c>
      <c r="G734" s="50" t="s">
        <v>216</v>
      </c>
      <c r="H734" s="7" t="n">
        <v>10</v>
      </c>
      <c r="I734" s="8" t="n">
        <v>1</v>
      </c>
      <c r="J734" s="78" t="n">
        <v>0</v>
      </c>
      <c r="K734" s="59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3" t="n">
        <v>10</v>
      </c>
      <c r="W734" s="59"/>
      <c r="X734" s="59"/>
      <c r="Y734" s="59"/>
      <c r="Z734" s="59"/>
      <c r="AA734" s="59"/>
      <c r="AB734" s="59"/>
      <c r="AC734" s="59"/>
      <c r="AD734" s="59"/>
      <c r="AE734" s="59"/>
      <c r="AF734" s="59"/>
      <c r="AG734" s="59"/>
      <c r="AH734" s="59"/>
      <c r="AI734" s="61"/>
      <c r="AJ734" s="62" t="n">
        <f aca="false">AVERAGE(K734:AH734)</f>
        <v>10</v>
      </c>
    </row>
    <row r="735" customFormat="false" ht="12.75" hidden="false" customHeight="false" outlineLevel="0" collapsed="false">
      <c r="A735" s="86" t="n">
        <v>129</v>
      </c>
      <c r="B735" s="2" t="s">
        <v>2030</v>
      </c>
      <c r="C735" s="92" t="s">
        <v>1157</v>
      </c>
      <c r="D735" s="86" t="s">
        <v>74</v>
      </c>
      <c r="E735" s="86" t="s">
        <v>2031</v>
      </c>
      <c r="F735" s="86" t="s">
        <v>243</v>
      </c>
      <c r="G735" s="50"/>
      <c r="H735" s="7" t="n">
        <v>10</v>
      </c>
      <c r="I735" s="8" t="n">
        <v>1</v>
      </c>
      <c r="J735" s="78" t="n">
        <v>0</v>
      </c>
      <c r="K735" s="59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53" t="n">
        <v>10</v>
      </c>
      <c r="X735" s="59"/>
      <c r="Y735" s="59"/>
      <c r="Z735" s="59"/>
      <c r="AA735" s="60"/>
      <c r="AB735" s="60"/>
      <c r="AC735" s="59"/>
      <c r="AD735" s="59"/>
      <c r="AE735" s="59"/>
      <c r="AF735" s="59"/>
      <c r="AG735" s="59"/>
      <c r="AH735" s="59"/>
      <c r="AI735" s="61"/>
      <c r="AJ735" s="62" t="n">
        <f aca="false">AVERAGE(K735:AH735)</f>
        <v>10</v>
      </c>
    </row>
    <row r="736" customFormat="false" ht="12.75" hidden="false" customHeight="false" outlineLevel="0" collapsed="false">
      <c r="A736" s="86" t="n">
        <v>130</v>
      </c>
      <c r="B736" s="2" t="s">
        <v>2032</v>
      </c>
      <c r="C736" s="92" t="s">
        <v>1935</v>
      </c>
      <c r="D736" s="86" t="s">
        <v>182</v>
      </c>
      <c r="E736" s="86" t="s">
        <v>2033</v>
      </c>
      <c r="F736" s="86" t="s">
        <v>291</v>
      </c>
      <c r="G736" s="50" t="s">
        <v>216</v>
      </c>
      <c r="H736" s="7" t="n">
        <v>10</v>
      </c>
      <c r="I736" s="8" t="n">
        <v>1</v>
      </c>
      <c r="J736" s="78" t="n">
        <v>0</v>
      </c>
      <c r="K736" s="59"/>
      <c r="L736" s="59"/>
      <c r="M736" s="64"/>
      <c r="N736" s="59"/>
      <c r="O736" s="53" t="n">
        <v>10</v>
      </c>
      <c r="P736" s="59"/>
      <c r="Q736" s="59"/>
      <c r="R736" s="59"/>
      <c r="S736" s="59"/>
      <c r="T736" s="59"/>
      <c r="U736" s="59"/>
      <c r="V736" s="59"/>
      <c r="W736" s="59"/>
      <c r="X736" s="59"/>
      <c r="Y736" s="59"/>
      <c r="Z736" s="59"/>
      <c r="AA736" s="60"/>
      <c r="AB736" s="59"/>
      <c r="AC736" s="59"/>
      <c r="AD736" s="59"/>
      <c r="AE736" s="59"/>
      <c r="AF736" s="59"/>
      <c r="AG736" s="59"/>
      <c r="AH736" s="59"/>
      <c r="AI736" s="61"/>
      <c r="AJ736" s="62" t="n">
        <f aca="false">AVERAGE(K736:AH736)</f>
        <v>10</v>
      </c>
    </row>
    <row r="737" customFormat="false" ht="12.75" hidden="false" customHeight="false" outlineLevel="0" collapsed="false">
      <c r="A737" s="86"/>
      <c r="B737" s="2" t="s">
        <v>2034</v>
      </c>
      <c r="C737" s="92" t="s">
        <v>1157</v>
      </c>
      <c r="D737" s="86" t="s">
        <v>164</v>
      </c>
      <c r="E737" s="86" t="s">
        <v>2035</v>
      </c>
      <c r="F737" s="86" t="s">
        <v>1452</v>
      </c>
      <c r="G737" s="50"/>
      <c r="H737" s="7" t="n">
        <v>0</v>
      </c>
      <c r="I737" s="8" t="n">
        <v>1</v>
      </c>
      <c r="J737" s="78" t="n">
        <v>0</v>
      </c>
      <c r="K737" s="59"/>
      <c r="L737" s="59"/>
      <c r="M737" s="59"/>
      <c r="N737" s="59"/>
      <c r="O737" s="59"/>
      <c r="P737" s="59"/>
      <c r="Q737" s="59"/>
      <c r="R737" s="59"/>
      <c r="S737" s="59"/>
      <c r="T737" s="59"/>
      <c r="U737" s="59"/>
      <c r="V737" s="60" t="s">
        <v>40</v>
      </c>
      <c r="W737" s="60"/>
      <c r="X737" s="59"/>
      <c r="Y737" s="59"/>
      <c r="Z737" s="59"/>
      <c r="AA737" s="59"/>
      <c r="AB737" s="60"/>
      <c r="AC737" s="59"/>
      <c r="AD737" s="59"/>
      <c r="AE737" s="59"/>
      <c r="AF737" s="59"/>
      <c r="AG737" s="59"/>
      <c r="AH737" s="59"/>
      <c r="AI737" s="61"/>
      <c r="AJ737" s="62" t="e">
        <f aca="false">AVERAGE(K737:AH737)</f>
        <v>#DIV/0!</v>
      </c>
    </row>
    <row r="738" customFormat="false" ht="12.75" hidden="false" customHeight="false" outlineLevel="0" collapsed="false">
      <c r="A738" s="86"/>
      <c r="B738" s="2" t="s">
        <v>2036</v>
      </c>
      <c r="C738" s="92" t="s">
        <v>1157</v>
      </c>
      <c r="D738" s="86" t="s">
        <v>2037</v>
      </c>
      <c r="E738" s="86" t="s">
        <v>2038</v>
      </c>
      <c r="F738" s="86" t="s">
        <v>899</v>
      </c>
      <c r="G738" s="50"/>
      <c r="H738" s="7" t="n">
        <v>0</v>
      </c>
      <c r="I738" s="8" t="n">
        <v>2</v>
      </c>
      <c r="J738" s="78" t="n">
        <v>0</v>
      </c>
      <c r="K738" s="59"/>
      <c r="L738" s="59"/>
      <c r="M738" s="59"/>
      <c r="N738" s="60"/>
      <c r="O738" s="60" t="s">
        <v>40</v>
      </c>
      <c r="P738" s="60" t="s">
        <v>40</v>
      </c>
      <c r="Q738" s="59"/>
      <c r="R738" s="59"/>
      <c r="S738" s="59"/>
      <c r="T738" s="60"/>
      <c r="U738" s="59"/>
      <c r="V738" s="59"/>
      <c r="W738" s="59"/>
      <c r="X738" s="60"/>
      <c r="Y738" s="59"/>
      <c r="Z738" s="59"/>
      <c r="AA738" s="59"/>
      <c r="AB738" s="59"/>
      <c r="AC738" s="59"/>
      <c r="AD738" s="59"/>
      <c r="AE738" s="59"/>
      <c r="AF738" s="59"/>
      <c r="AG738" s="59"/>
      <c r="AH738" s="59"/>
      <c r="AI738" s="61"/>
      <c r="AJ738" s="62" t="e">
        <f aca="false">AVERAGE(K738:AH738)</f>
        <v>#DIV/0!</v>
      </c>
    </row>
    <row r="739" customFormat="false" ht="12.75" hidden="false" customHeight="false" outlineLevel="0" collapsed="false">
      <c r="A739" s="86"/>
      <c r="B739" s="2" t="s">
        <v>2039</v>
      </c>
      <c r="C739" s="92" t="s">
        <v>1157</v>
      </c>
      <c r="D739" s="86" t="s">
        <v>401</v>
      </c>
      <c r="E739" s="86" t="s">
        <v>891</v>
      </c>
      <c r="F739" s="86" t="s">
        <v>378</v>
      </c>
      <c r="G739" s="50"/>
      <c r="H739" s="7" t="n">
        <v>0</v>
      </c>
      <c r="I739" s="8" t="n">
        <v>2</v>
      </c>
      <c r="J739" s="78" t="n">
        <v>0</v>
      </c>
      <c r="K739" s="59"/>
      <c r="L739" s="59"/>
      <c r="M739" s="59"/>
      <c r="N739" s="59"/>
      <c r="O739" s="60"/>
      <c r="P739" s="59"/>
      <c r="Q739" s="11" t="s">
        <v>40</v>
      </c>
      <c r="R739" s="11" t="s">
        <v>40</v>
      </c>
      <c r="S739" s="59"/>
      <c r="T739" s="59"/>
      <c r="U739" s="59"/>
      <c r="V739" s="59"/>
      <c r="W739" s="59"/>
      <c r="X739" s="59"/>
      <c r="Y739" s="59"/>
      <c r="Z739" s="59"/>
      <c r="AA739" s="60"/>
      <c r="AB739" s="59"/>
      <c r="AC739" s="59"/>
      <c r="AD739" s="59"/>
      <c r="AE739" s="59"/>
      <c r="AF739" s="59"/>
      <c r="AG739" s="59"/>
      <c r="AH739" s="59"/>
      <c r="AI739" s="61"/>
      <c r="AJ739" s="62" t="e">
        <f aca="false">AVERAGE(K739:AH739)</f>
        <v>#DIV/0!</v>
      </c>
    </row>
    <row r="740" customFormat="false" ht="12.75" hidden="false" customHeight="false" outlineLevel="0" collapsed="false">
      <c r="A740" s="86"/>
      <c r="B740" s="2" t="s">
        <v>2040</v>
      </c>
      <c r="C740" s="92" t="s">
        <v>1157</v>
      </c>
      <c r="D740" s="86" t="s">
        <v>1883</v>
      </c>
      <c r="E740" s="86" t="s">
        <v>2041</v>
      </c>
      <c r="F740" s="86" t="s">
        <v>2042</v>
      </c>
      <c r="G740" s="50"/>
      <c r="H740" s="7" t="n">
        <v>0</v>
      </c>
      <c r="I740" s="8" t="n">
        <v>2</v>
      </c>
      <c r="J740" s="78" t="n">
        <v>0</v>
      </c>
      <c r="K740" s="59"/>
      <c r="L740" s="59"/>
      <c r="M740" s="59"/>
      <c r="N740" s="59"/>
      <c r="O740" s="59"/>
      <c r="P740" s="59"/>
      <c r="Q740" s="11" t="s">
        <v>40</v>
      </c>
      <c r="R740" s="11" t="s">
        <v>40</v>
      </c>
      <c r="S740" s="59"/>
      <c r="T740" s="59"/>
      <c r="U740" s="59"/>
      <c r="V740" s="59"/>
      <c r="W740" s="60"/>
      <c r="X740" s="59"/>
      <c r="Y740" s="59"/>
      <c r="Z740" s="59"/>
      <c r="AA740" s="59"/>
      <c r="AB740" s="59"/>
      <c r="AC740" s="59"/>
      <c r="AD740" s="59"/>
      <c r="AE740" s="59"/>
      <c r="AF740" s="59"/>
      <c r="AG740" s="59"/>
      <c r="AH740" s="59"/>
      <c r="AI740" s="61"/>
      <c r="AJ740" s="62" t="e">
        <f aca="false">AVERAGE(K740:AH740)</f>
        <v>#DIV/0!</v>
      </c>
    </row>
    <row r="741" customFormat="false" ht="12.75" hidden="false" customHeight="false" outlineLevel="0" collapsed="false">
      <c r="A741" s="86"/>
      <c r="B741" s="2" t="s">
        <v>2043</v>
      </c>
      <c r="C741" s="92" t="s">
        <v>1157</v>
      </c>
      <c r="D741" s="86" t="s">
        <v>2044</v>
      </c>
      <c r="E741" s="86" t="s">
        <v>2045</v>
      </c>
      <c r="F741" s="86" t="s">
        <v>266</v>
      </c>
      <c r="G741" s="50"/>
      <c r="H741" s="7" t="n">
        <v>0</v>
      </c>
      <c r="I741" s="8" t="n">
        <v>2</v>
      </c>
      <c r="J741" s="78" t="n">
        <v>0</v>
      </c>
      <c r="K741" s="60" t="s">
        <v>40</v>
      </c>
      <c r="L741" s="64" t="s">
        <v>40</v>
      </c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59"/>
      <c r="X741" s="59"/>
      <c r="Y741" s="59"/>
      <c r="Z741" s="59"/>
      <c r="AA741" s="59"/>
      <c r="AB741" s="59"/>
      <c r="AC741" s="11"/>
      <c r="AD741" s="11"/>
      <c r="AE741" s="59"/>
      <c r="AF741" s="59"/>
      <c r="AG741" s="59"/>
      <c r="AH741" s="59"/>
      <c r="AI741" s="61"/>
      <c r="AJ741" s="62" t="e">
        <f aca="false">AVERAGE(K741:AH741)</f>
        <v>#DIV/0!</v>
      </c>
    </row>
    <row r="742" customFormat="false" ht="12.75" hidden="false" customHeight="false" outlineLevel="0" collapsed="false">
      <c r="A742" s="86"/>
      <c r="B742" s="2" t="s">
        <v>2046</v>
      </c>
      <c r="C742" s="92" t="s">
        <v>1157</v>
      </c>
      <c r="D742" s="86" t="s">
        <v>833</v>
      </c>
      <c r="E742" s="86" t="s">
        <v>2047</v>
      </c>
      <c r="F742" s="86" t="s">
        <v>44</v>
      </c>
      <c r="G742" s="50"/>
      <c r="H742" s="7" t="n">
        <v>0</v>
      </c>
      <c r="I742" s="8" t="n">
        <v>2</v>
      </c>
      <c r="J742" s="78" t="n">
        <v>0</v>
      </c>
      <c r="K742" s="59"/>
      <c r="L742" s="59"/>
      <c r="M742" s="59"/>
      <c r="N742" s="59"/>
      <c r="O742" s="59"/>
      <c r="P742" s="59"/>
      <c r="Q742" s="59"/>
      <c r="R742" s="59"/>
      <c r="S742" s="59"/>
      <c r="T742" s="59"/>
      <c r="U742" s="59"/>
      <c r="V742" s="59"/>
      <c r="W742" s="60" t="s">
        <v>40</v>
      </c>
      <c r="X742" s="59" t="s">
        <v>40</v>
      </c>
      <c r="Y742" s="59"/>
      <c r="Z742" s="59"/>
      <c r="AA742" s="59"/>
      <c r="AB742" s="59"/>
      <c r="AC742" s="59"/>
      <c r="AD742" s="59"/>
      <c r="AE742" s="59"/>
      <c r="AF742" s="59"/>
      <c r="AG742" s="59"/>
      <c r="AH742" s="59"/>
      <c r="AI742" s="61"/>
      <c r="AJ742" s="62" t="e">
        <f aca="false">AVERAGE(K742:AH742)</f>
        <v>#DIV/0!</v>
      </c>
    </row>
    <row r="743" customFormat="false" ht="20.25" hidden="false" customHeight="false" outlineLevel="0" collapsed="false">
      <c r="A743" s="101" t="s">
        <v>2048</v>
      </c>
    </row>
    <row r="744" customFormat="false" ht="12.75" hidden="false" customHeight="false" outlineLevel="0" collapsed="false">
      <c r="A744" s="30" t="s">
        <v>1935</v>
      </c>
      <c r="B744" s="30"/>
      <c r="C744" s="31" t="s">
        <v>2</v>
      </c>
      <c r="D744" s="29"/>
      <c r="E744" s="73" t="n">
        <v>39821</v>
      </c>
      <c r="F744" s="30"/>
      <c r="G744" s="34"/>
      <c r="H744" s="34"/>
      <c r="I744" s="30"/>
      <c r="J744" s="41"/>
      <c r="K744" s="38"/>
      <c r="L744" s="38"/>
      <c r="M744" s="38"/>
      <c r="N744" s="37"/>
      <c r="O744" s="37"/>
      <c r="P744" s="37"/>
      <c r="Q744" s="38"/>
      <c r="R744" s="38"/>
      <c r="S744" s="38" t="s">
        <v>3</v>
      </c>
      <c r="T744" s="40"/>
      <c r="U744" s="40"/>
      <c r="V744" s="40"/>
      <c r="W744" s="40"/>
      <c r="X744" s="40"/>
      <c r="Y744" s="40"/>
      <c r="Z744" s="38"/>
      <c r="AA744" s="40"/>
      <c r="AB744" s="38"/>
      <c r="AC744" s="38"/>
      <c r="AD744" s="38"/>
      <c r="AE744" s="38"/>
      <c r="AF744" s="38"/>
      <c r="AG744" s="38"/>
      <c r="AH744" s="38"/>
      <c r="AI744" s="41"/>
      <c r="AJ744" s="41"/>
    </row>
    <row r="745" customFormat="false" ht="24" hidden="false" customHeight="false" outlineLevel="0" collapsed="false">
      <c r="A745" s="29" t="s">
        <v>11</v>
      </c>
      <c r="B745" s="30" t="s">
        <v>12</v>
      </c>
      <c r="C745" s="41" t="s">
        <v>13</v>
      </c>
      <c r="D745" s="30" t="s">
        <v>14</v>
      </c>
      <c r="E745" s="30" t="s">
        <v>15</v>
      </c>
      <c r="F745" s="30" t="s">
        <v>16</v>
      </c>
      <c r="G745" s="34" t="s">
        <v>17</v>
      </c>
      <c r="H745" s="94" t="s">
        <v>18</v>
      </c>
      <c r="I745" s="44" t="s">
        <v>327</v>
      </c>
      <c r="J745" s="77" t="s">
        <v>328</v>
      </c>
      <c r="K745" s="46" t="s">
        <v>21</v>
      </c>
      <c r="L745" s="46" t="s">
        <v>21</v>
      </c>
      <c r="M745" s="28" t="s">
        <v>22</v>
      </c>
      <c r="N745" s="28" t="s">
        <v>22</v>
      </c>
      <c r="O745" s="46" t="s">
        <v>23</v>
      </c>
      <c r="P745" s="46" t="s">
        <v>23</v>
      </c>
      <c r="Q745" s="46" t="s">
        <v>24</v>
      </c>
      <c r="R745" s="46" t="s">
        <v>24</v>
      </c>
      <c r="S745" s="46" t="s">
        <v>25</v>
      </c>
      <c r="T745" s="46" t="s">
        <v>26</v>
      </c>
      <c r="U745" s="46" t="s">
        <v>26</v>
      </c>
      <c r="V745" s="28" t="s">
        <v>27</v>
      </c>
      <c r="W745" s="28" t="s">
        <v>28</v>
      </c>
      <c r="X745" s="28" t="s">
        <v>28</v>
      </c>
      <c r="Y745" s="28" t="s">
        <v>29</v>
      </c>
      <c r="Z745" s="28" t="s">
        <v>29</v>
      </c>
      <c r="AA745" s="28" t="s">
        <v>30</v>
      </c>
      <c r="AB745" s="28" t="s">
        <v>30</v>
      </c>
      <c r="AC745" s="28" t="s">
        <v>31</v>
      </c>
      <c r="AD745" s="28" t="s">
        <v>31</v>
      </c>
      <c r="AE745" s="46" t="s">
        <v>32</v>
      </c>
      <c r="AF745" s="46" t="s">
        <v>32</v>
      </c>
      <c r="AG745" s="28" t="s">
        <v>33</v>
      </c>
      <c r="AH745" s="28" t="s">
        <v>33</v>
      </c>
      <c r="AI745" s="41" t="s">
        <v>34</v>
      </c>
      <c r="AJ745" s="41" t="s">
        <v>35</v>
      </c>
    </row>
    <row r="746" customFormat="false" ht="12.75" hidden="false" customHeight="false" outlineLevel="0" collapsed="false">
      <c r="A746" s="86" t="n">
        <v>1</v>
      </c>
      <c r="B746" s="2" t="s">
        <v>2049</v>
      </c>
      <c r="C746" s="92" t="s">
        <v>1935</v>
      </c>
      <c r="D746" s="86" t="s">
        <v>349</v>
      </c>
      <c r="E746" s="86" t="s">
        <v>2050</v>
      </c>
      <c r="F746" s="86" t="s">
        <v>48</v>
      </c>
      <c r="G746" s="50"/>
      <c r="H746" s="7" t="n">
        <v>1149.54602050781</v>
      </c>
      <c r="I746" s="8" t="n">
        <v>18</v>
      </c>
      <c r="J746" s="78" t="n">
        <v>98.2721176147461</v>
      </c>
      <c r="K746" s="59" t="n">
        <v>77.956587966489</v>
      </c>
      <c r="L746" s="54" t="n">
        <v>96.5058548009368</v>
      </c>
      <c r="M746" s="54" t="n">
        <v>87.5801898896587</v>
      </c>
      <c r="N746" s="54" t="n">
        <v>83.5432409739714</v>
      </c>
      <c r="O746" s="56" t="n">
        <v>102</v>
      </c>
      <c r="P746" s="56" t="n">
        <v>102</v>
      </c>
      <c r="Q746" s="56" t="n">
        <v>102</v>
      </c>
      <c r="R746" s="64" t="n">
        <v>10</v>
      </c>
      <c r="S746" s="59"/>
      <c r="T746" s="54" t="n">
        <v>101.424812030075</v>
      </c>
      <c r="U746" s="54" t="n">
        <v>93.1705426356589</v>
      </c>
      <c r="V746" s="59"/>
      <c r="W746" s="54" t="n">
        <v>83.2816697664807</v>
      </c>
      <c r="X746" s="59" t="n">
        <v>81.2996389891697</v>
      </c>
      <c r="Y746" s="54" t="n">
        <v>98.6368402656414</v>
      </c>
      <c r="Z746" s="56" t="n">
        <v>100</v>
      </c>
      <c r="AA746" s="59"/>
      <c r="AB746" s="59"/>
      <c r="AC746" s="54" t="n">
        <v>99.4029850746269</v>
      </c>
      <c r="AD746" s="59" t="n">
        <v>63.4405144694534</v>
      </c>
      <c r="AE746" s="59" t="n">
        <v>78.8706030150754</v>
      </c>
      <c r="AF746" s="59" t="n">
        <v>41.3342857142857</v>
      </c>
      <c r="AG746" s="59"/>
      <c r="AH746" s="59"/>
      <c r="AI746" s="61"/>
      <c r="AJ746" s="62" t="n">
        <f aca="false">AVERAGE(K746:AH746)</f>
        <v>83.4693203106402</v>
      </c>
    </row>
    <row r="747" customFormat="false" ht="12.75" hidden="false" customHeight="false" outlineLevel="0" collapsed="false">
      <c r="A747" s="86" t="n">
        <v>2</v>
      </c>
      <c r="B747" s="2" t="s">
        <v>2051</v>
      </c>
      <c r="C747" s="92" t="s">
        <v>1935</v>
      </c>
      <c r="D747" s="86" t="s">
        <v>2052</v>
      </c>
      <c r="E747" s="86" t="s">
        <v>2053</v>
      </c>
      <c r="F747" s="86" t="s">
        <v>341</v>
      </c>
      <c r="G747" s="50"/>
      <c r="H747" s="7" t="n">
        <v>1146.60778808594</v>
      </c>
      <c r="I747" s="8" t="n">
        <v>20</v>
      </c>
      <c r="J747" s="78" t="n">
        <v>95.550651550293</v>
      </c>
      <c r="K747" s="59" t="n">
        <v>88.3911917098446</v>
      </c>
      <c r="L747" s="59" t="n">
        <v>64.9456264775414</v>
      </c>
      <c r="M747" s="54" t="n">
        <v>93.430057486997</v>
      </c>
      <c r="N747" s="54" t="n">
        <v>89.9638336347197</v>
      </c>
      <c r="O747" s="59" t="n">
        <v>80.215512465374</v>
      </c>
      <c r="P747" s="59" t="n">
        <v>78.7261904761905</v>
      </c>
      <c r="Q747" s="59" t="n">
        <v>85.9309628860628</v>
      </c>
      <c r="R747" s="59"/>
      <c r="S747" s="59"/>
      <c r="T747" s="56" t="n">
        <v>102</v>
      </c>
      <c r="U747" s="59" t="n">
        <v>75.3279944289694</v>
      </c>
      <c r="V747" s="54" t="n">
        <v>96.8558951965066</v>
      </c>
      <c r="W747" s="59" t="n">
        <v>78.5575048732944</v>
      </c>
      <c r="X747" s="54" t="n">
        <v>99.9112688553682</v>
      </c>
      <c r="Y747" s="56" t="n">
        <v>100</v>
      </c>
      <c r="Z747" s="54" t="n">
        <v>88.6202830188679</v>
      </c>
      <c r="AA747" s="58" t="s">
        <v>40</v>
      </c>
      <c r="AB747" s="58" t="s">
        <v>40</v>
      </c>
      <c r="AC747" s="54" t="n">
        <v>92.6544240400668</v>
      </c>
      <c r="AD747" s="54" t="n">
        <v>90.0707601004337</v>
      </c>
      <c r="AE747" s="59" t="n">
        <v>61.2796486090776</v>
      </c>
      <c r="AF747" s="56" t="n">
        <v>102</v>
      </c>
      <c r="AG747" s="59"/>
      <c r="AH747" s="59"/>
      <c r="AI747" s="61"/>
      <c r="AJ747" s="62" t="n">
        <f aca="false">AVERAGE(K747:AH747)</f>
        <v>87.1600641255175</v>
      </c>
    </row>
    <row r="748" customFormat="false" ht="12.75" hidden="false" customHeight="false" outlineLevel="0" collapsed="false">
      <c r="A748" s="86" t="n">
        <v>3</v>
      </c>
      <c r="B748" s="2" t="s">
        <v>2054</v>
      </c>
      <c r="C748" s="92" t="s">
        <v>1935</v>
      </c>
      <c r="D748" s="86" t="s">
        <v>2055</v>
      </c>
      <c r="E748" s="86" t="s">
        <v>2056</v>
      </c>
      <c r="F748" s="86" t="s">
        <v>341</v>
      </c>
      <c r="G748" s="50"/>
      <c r="H748" s="7" t="n">
        <v>1134.07446289063</v>
      </c>
      <c r="I748" s="8" t="n">
        <v>16</v>
      </c>
      <c r="J748" s="78" t="n">
        <v>94.5062103271484</v>
      </c>
      <c r="K748" s="59" t="n">
        <v>78.3894313612866</v>
      </c>
      <c r="L748" s="54" t="n">
        <v>85.49377593361</v>
      </c>
      <c r="M748" s="53" t="n">
        <v>100</v>
      </c>
      <c r="N748" s="54" t="n">
        <v>95.9190231362468</v>
      </c>
      <c r="O748" s="59" t="n">
        <v>76.6890889830508</v>
      </c>
      <c r="P748" s="54" t="n">
        <v>80.5808285946385</v>
      </c>
      <c r="Q748" s="59"/>
      <c r="R748" s="59"/>
      <c r="S748" s="60"/>
      <c r="T748" s="59"/>
      <c r="U748" s="59"/>
      <c r="V748" s="59"/>
      <c r="W748" s="54" t="n">
        <v>89.7550111358575</v>
      </c>
      <c r="X748" s="54" t="n">
        <v>97.8704910908301</v>
      </c>
      <c r="Y748" s="59" t="n">
        <v>79.6725014116318</v>
      </c>
      <c r="Z748" s="59" t="n">
        <v>75.832492431887</v>
      </c>
      <c r="AA748" s="58" t="s">
        <v>40</v>
      </c>
      <c r="AB748" s="58" t="s">
        <v>40</v>
      </c>
      <c r="AC748" s="54" t="n">
        <v>99.5218170950389</v>
      </c>
      <c r="AD748" s="56" t="n">
        <v>100</v>
      </c>
      <c r="AE748" s="99" t="n">
        <v>100.289137380192</v>
      </c>
      <c r="AF748" s="58" t="n">
        <v>95.6320235034888</v>
      </c>
      <c r="AG748" s="59"/>
      <c r="AH748" s="59"/>
      <c r="AI748" s="61"/>
      <c r="AJ748" s="62" t="n">
        <f aca="false">AVERAGE(K748:AH748)</f>
        <v>89.6889730041256</v>
      </c>
    </row>
    <row r="749" customFormat="false" ht="12.75" hidden="false" customHeight="false" outlineLevel="0" collapsed="false">
      <c r="A749" s="86" t="n">
        <v>4</v>
      </c>
      <c r="B749" s="2" t="s">
        <v>2057</v>
      </c>
      <c r="C749" s="92" t="s">
        <v>1935</v>
      </c>
      <c r="D749" s="86" t="s">
        <v>1322</v>
      </c>
      <c r="E749" s="86" t="s">
        <v>2058</v>
      </c>
      <c r="F749" s="86" t="s">
        <v>52</v>
      </c>
      <c r="G749" s="50"/>
      <c r="H749" s="7" t="n">
        <v>1118.58154296875</v>
      </c>
      <c r="I749" s="8" t="n">
        <v>20</v>
      </c>
      <c r="J749" s="78" t="n">
        <v>95.2537384033203</v>
      </c>
      <c r="K749" s="54" t="n">
        <v>95.6831035288619</v>
      </c>
      <c r="L749" s="54" t="n">
        <v>85.9395203336809</v>
      </c>
      <c r="M749" s="59" t="n">
        <v>77.3046432616082</v>
      </c>
      <c r="N749" s="64" t="n">
        <v>10</v>
      </c>
      <c r="O749" s="54" t="n">
        <v>80.1045643153527</v>
      </c>
      <c r="P749" s="59" t="n">
        <v>79.4513416099319</v>
      </c>
      <c r="Q749" s="54" t="n">
        <v>95.5532467532468</v>
      </c>
      <c r="R749" s="59" t="n">
        <v>64.999663186258</v>
      </c>
      <c r="S749" s="59"/>
      <c r="T749" s="59" t="n">
        <v>68.3878326996198</v>
      </c>
      <c r="U749" s="59"/>
      <c r="V749" s="54" t="n">
        <v>88.1658148779103</v>
      </c>
      <c r="W749" s="56" t="n">
        <v>100</v>
      </c>
      <c r="X749" s="59" t="n">
        <v>76.4945652173913</v>
      </c>
      <c r="Y749" s="54" t="n">
        <v>90.9735654416506</v>
      </c>
      <c r="Z749" s="59" t="n">
        <v>62.8607277289837</v>
      </c>
      <c r="AA749" s="54" t="n">
        <v>94.3952194518854</v>
      </c>
      <c r="AB749" s="54" t="n">
        <v>87.2398190045249</v>
      </c>
      <c r="AC749" s="56" t="n">
        <v>100</v>
      </c>
      <c r="AD749" s="59" t="n">
        <v>74.8198710656049</v>
      </c>
      <c r="AE749" s="56" t="n">
        <v>102</v>
      </c>
      <c r="AF749" s="54" t="n">
        <v>98.5266742338252</v>
      </c>
      <c r="AG749" s="59"/>
      <c r="AH749" s="59"/>
      <c r="AI749" s="61"/>
      <c r="AJ749" s="62" t="n">
        <f aca="false">AVERAGE(K749:AH749)</f>
        <v>81.6450086355168</v>
      </c>
    </row>
    <row r="750" customFormat="false" ht="12.75" hidden="false" customHeight="false" outlineLevel="0" collapsed="false">
      <c r="A750" s="86" t="n">
        <v>5</v>
      </c>
      <c r="B750" s="2" t="s">
        <v>2059</v>
      </c>
      <c r="C750" s="92" t="s">
        <v>1157</v>
      </c>
      <c r="D750" s="86" t="s">
        <v>1194</v>
      </c>
      <c r="E750" s="86" t="s">
        <v>2060</v>
      </c>
      <c r="F750" s="86" t="s">
        <v>452</v>
      </c>
      <c r="G750" s="50" t="n">
        <v>0.0518981481481481</v>
      </c>
      <c r="H750" s="7" t="n">
        <v>1117.84423828125</v>
      </c>
      <c r="I750" s="8" t="n">
        <v>16</v>
      </c>
      <c r="J750" s="78" t="n">
        <v>94.475456237793</v>
      </c>
      <c r="K750" s="54" t="n">
        <v>91.3086529884032</v>
      </c>
      <c r="L750" s="54" t="n">
        <v>86.9825857519789</v>
      </c>
      <c r="M750" s="60" t="n">
        <v>84.710846363862</v>
      </c>
      <c r="N750" s="53" t="n">
        <v>100</v>
      </c>
      <c r="O750" s="58" t="n">
        <v>86.107047279215</v>
      </c>
      <c r="P750" s="59" t="n">
        <v>67.4795918367347</v>
      </c>
      <c r="Q750" s="60"/>
      <c r="R750" s="60"/>
      <c r="S750" s="59"/>
      <c r="T750" s="54" t="n">
        <v>91.6873406966865</v>
      </c>
      <c r="U750" s="56" t="n">
        <v>102</v>
      </c>
      <c r="V750" s="54" t="n">
        <v>90.8059422154638</v>
      </c>
      <c r="W750" s="59"/>
      <c r="X750" s="59"/>
      <c r="Y750" s="54" t="n">
        <v>89.3886601203675</v>
      </c>
      <c r="Z750" s="54" t="n">
        <v>92.0391916717698</v>
      </c>
      <c r="AA750" s="58" t="n">
        <v>99.8256700806276</v>
      </c>
      <c r="AB750" s="58" t="n">
        <v>98.0172852058973</v>
      </c>
      <c r="AC750" s="60"/>
      <c r="AD750" s="54" t="n">
        <v>89.6818181818182</v>
      </c>
      <c r="AE750" s="59" t="n">
        <v>68.2216788916055</v>
      </c>
      <c r="AF750" s="59" t="n">
        <v>77.3176959619952</v>
      </c>
      <c r="AG750" s="59"/>
      <c r="AH750" s="59"/>
      <c r="AI750" s="61"/>
      <c r="AJ750" s="62" t="n">
        <f aca="false">AVERAGE(K750:AH750)</f>
        <v>88.4733754529016</v>
      </c>
    </row>
    <row r="751" customFormat="false" ht="12.75" hidden="false" customHeight="false" outlineLevel="0" collapsed="false">
      <c r="A751" s="86" t="n">
        <v>6</v>
      </c>
      <c r="B751" s="2" t="s">
        <v>2061</v>
      </c>
      <c r="C751" s="92" t="s">
        <v>1935</v>
      </c>
      <c r="D751" s="86" t="s">
        <v>1149</v>
      </c>
      <c r="E751" s="86" t="s">
        <v>2062</v>
      </c>
      <c r="F751" s="86" t="s">
        <v>2063</v>
      </c>
      <c r="G751" s="50"/>
      <c r="H751" s="7" t="n">
        <v>1092.88635253906</v>
      </c>
      <c r="I751" s="8" t="n">
        <v>11</v>
      </c>
      <c r="J751" s="78" t="n">
        <v>99.8990783691406</v>
      </c>
      <c r="K751" s="56" t="n">
        <v>102</v>
      </c>
      <c r="L751" s="56" t="n">
        <v>102</v>
      </c>
      <c r="M751" s="59"/>
      <c r="N751" s="59"/>
      <c r="O751" s="59"/>
      <c r="P751" s="59"/>
      <c r="Q751" s="54" t="n">
        <v>98.0432336393249</v>
      </c>
      <c r="R751" s="56" t="n">
        <v>102</v>
      </c>
      <c r="S751" s="59"/>
      <c r="T751" s="59"/>
      <c r="U751" s="59"/>
      <c r="V751" s="56" t="n">
        <v>100</v>
      </c>
      <c r="W751" s="54" t="n">
        <v>93.8956197576887</v>
      </c>
      <c r="X751" s="56" t="n">
        <v>100</v>
      </c>
      <c r="Y751" s="54" t="n">
        <v>96.7764060356653</v>
      </c>
      <c r="Z751" s="54" t="n">
        <v>98.171129980405</v>
      </c>
      <c r="AA751" s="56" t="n">
        <v>100</v>
      </c>
      <c r="AB751" s="56" t="n">
        <v>100</v>
      </c>
      <c r="AC751" s="59"/>
      <c r="AD751" s="59"/>
      <c r="AE751" s="59"/>
      <c r="AF751" s="59"/>
      <c r="AG751" s="59"/>
      <c r="AH751" s="59"/>
      <c r="AI751" s="61"/>
      <c r="AJ751" s="62" t="n">
        <f aca="false">AVERAGE(K751:AH751)</f>
        <v>99.3533081284622</v>
      </c>
    </row>
    <row r="752" customFormat="false" ht="12.75" hidden="false" customHeight="false" outlineLevel="0" collapsed="false">
      <c r="A752" s="86" t="n">
        <v>7</v>
      </c>
      <c r="B752" s="2" t="s">
        <v>2064</v>
      </c>
      <c r="C752" s="92" t="s">
        <v>1935</v>
      </c>
      <c r="D752" s="86" t="s">
        <v>161</v>
      </c>
      <c r="E752" s="86" t="s">
        <v>2065</v>
      </c>
      <c r="F752" s="86" t="s">
        <v>113</v>
      </c>
      <c r="G752" s="50"/>
      <c r="H752" s="7" t="n">
        <v>799.458740234375</v>
      </c>
      <c r="I752" s="8" t="n">
        <v>11</v>
      </c>
      <c r="J752" s="78" t="n">
        <v>74.4387664794922</v>
      </c>
      <c r="K752" s="54" t="n">
        <v>73.44</v>
      </c>
      <c r="L752" s="54" t="n">
        <v>88.0042712226375</v>
      </c>
      <c r="M752" s="59"/>
      <c r="N752" s="59"/>
      <c r="O752" s="54" t="n">
        <v>77.9903043361163</v>
      </c>
      <c r="P752" s="54" t="n">
        <v>64.769833496572</v>
      </c>
      <c r="Q752" s="59"/>
      <c r="R752" s="59"/>
      <c r="S752" s="59"/>
      <c r="T752" s="59"/>
      <c r="U752" s="59"/>
      <c r="V752" s="59"/>
      <c r="W752" s="54" t="n">
        <v>63.2355248705476</v>
      </c>
      <c r="X752" s="54" t="n">
        <v>80.7747489239598</v>
      </c>
      <c r="Y752" s="59"/>
      <c r="Z752" s="59"/>
      <c r="AA752" s="54" t="n">
        <v>75.8820606261388</v>
      </c>
      <c r="AB752" s="54" t="n">
        <v>61.0126582278481</v>
      </c>
      <c r="AC752" s="54" t="n">
        <v>71.1842667806755</v>
      </c>
      <c r="AD752" s="59"/>
      <c r="AE752" s="54" t="n">
        <v>55.0710526315789</v>
      </c>
      <c r="AF752" s="54" t="n">
        <v>88.0940460081191</v>
      </c>
      <c r="AG752" s="59"/>
      <c r="AH752" s="59"/>
      <c r="AI752" s="61"/>
      <c r="AJ752" s="62" t="n">
        <f aca="false">AVERAGE(K752:AH752)</f>
        <v>72.6780697385631</v>
      </c>
    </row>
    <row r="753" customFormat="false" ht="12.75" hidden="false" customHeight="false" outlineLevel="0" collapsed="false">
      <c r="A753" s="86" t="n">
        <v>8</v>
      </c>
      <c r="B753" s="2" t="s">
        <v>2066</v>
      </c>
      <c r="C753" s="92" t="s">
        <v>1935</v>
      </c>
      <c r="D753" s="86" t="s">
        <v>173</v>
      </c>
      <c r="E753" s="86" t="s">
        <v>2067</v>
      </c>
      <c r="F753" s="86" t="s">
        <v>449</v>
      </c>
      <c r="G753" s="50"/>
      <c r="H753" s="7" t="n">
        <v>789.197204589844</v>
      </c>
      <c r="I753" s="8" t="n">
        <v>18</v>
      </c>
      <c r="J753" s="78" t="n">
        <v>67.0812149047852</v>
      </c>
      <c r="K753" s="54" t="n">
        <v>61.7911258677935</v>
      </c>
      <c r="L753" s="54" t="n">
        <v>60.8011803762449</v>
      </c>
      <c r="M753" s="54" t="n">
        <v>65.6725033673273</v>
      </c>
      <c r="N753" s="54" t="n">
        <v>75.5696202531645</v>
      </c>
      <c r="O753" s="60" t="n">
        <v>55.5066129959747</v>
      </c>
      <c r="P753" s="60" t="n">
        <v>42.031779661017</v>
      </c>
      <c r="Q753" s="54" t="n">
        <v>67.487158581329</v>
      </c>
      <c r="R753" s="59" t="n">
        <v>57.0958579881657</v>
      </c>
      <c r="S753" s="59"/>
      <c r="T753" s="54" t="n">
        <v>66.0171288743883</v>
      </c>
      <c r="U753" s="59" t="n">
        <v>51.8184431137725</v>
      </c>
      <c r="V753" s="59"/>
      <c r="W753" s="59" t="n">
        <v>43.2542663947623</v>
      </c>
      <c r="X753" s="54" t="n">
        <v>64.9178437590084</v>
      </c>
      <c r="Y753" s="59" t="n">
        <v>50.3299447119672</v>
      </c>
      <c r="Z753" s="54" t="n">
        <v>60.5926224551502</v>
      </c>
      <c r="AA753" s="54" t="n">
        <v>71.3996259351621</v>
      </c>
      <c r="AB753" s="54" t="n">
        <v>72.6998491704374</v>
      </c>
      <c r="AC753" s="54" t="n">
        <v>57.7924331829226</v>
      </c>
      <c r="AD753" s="54" t="n">
        <v>64.4560601110748</v>
      </c>
      <c r="AE753" s="59"/>
      <c r="AF753" s="59"/>
      <c r="AG753" s="59"/>
      <c r="AH753" s="59"/>
      <c r="AI753" s="61"/>
      <c r="AJ753" s="62" t="n">
        <f aca="false">AVERAGE(K753:AH753)</f>
        <v>60.5130031555368</v>
      </c>
    </row>
    <row r="754" customFormat="false" ht="12.75" hidden="false" customHeight="false" outlineLevel="0" collapsed="false">
      <c r="A754" s="86" t="n">
        <v>9</v>
      </c>
      <c r="B754" s="2" t="s">
        <v>2068</v>
      </c>
      <c r="C754" s="92" t="s">
        <v>1179</v>
      </c>
      <c r="D754" s="86" t="s">
        <v>173</v>
      </c>
      <c r="E754" s="86" t="s">
        <v>2069</v>
      </c>
      <c r="F754" s="86" t="s">
        <v>452</v>
      </c>
      <c r="G754" s="50" t="n">
        <v>0.0659606481481482</v>
      </c>
      <c r="H754" s="7" t="n">
        <v>646.910400390625</v>
      </c>
      <c r="I754" s="8" t="n">
        <v>11</v>
      </c>
      <c r="J754" s="78" t="n">
        <v>60.946418762207</v>
      </c>
      <c r="M754" s="60"/>
      <c r="N754" s="60"/>
      <c r="O754" s="54" t="n">
        <v>50.8120722933848</v>
      </c>
      <c r="P754" s="54" t="n">
        <v>37.4462061155153</v>
      </c>
      <c r="Q754" s="59"/>
      <c r="R754" s="59"/>
      <c r="S754" s="59"/>
      <c r="T754" s="54" t="n">
        <v>49.3367875647668</v>
      </c>
      <c r="U754" s="54" t="n">
        <v>58.2660921088069</v>
      </c>
      <c r="V754" s="54" t="n">
        <v>66.1863756500981</v>
      </c>
      <c r="W754" s="59"/>
      <c r="X754" s="59"/>
      <c r="Y754" s="54" t="n">
        <v>51.9227230910764</v>
      </c>
      <c r="Z754" s="54" t="n">
        <v>60.6659939455096</v>
      </c>
      <c r="AA754" s="54" t="n">
        <v>69.3460490463215</v>
      </c>
      <c r="AB754" s="54" t="n">
        <v>72.0209189391109</v>
      </c>
      <c r="AC754" s="54" t="n">
        <v>68.7164671894346</v>
      </c>
      <c r="AD754" s="54" t="n">
        <v>62.1907013396375</v>
      </c>
      <c r="AE754" s="59"/>
      <c r="AF754" s="59"/>
      <c r="AG754" s="59"/>
      <c r="AH754" s="59"/>
      <c r="AI754" s="61"/>
      <c r="AJ754" s="62" t="n">
        <f aca="false">AVERAGE(K754:AH754)</f>
        <v>58.8100352076057</v>
      </c>
    </row>
    <row r="755" customFormat="false" ht="12.75" hidden="false" customHeight="false" outlineLevel="0" collapsed="false">
      <c r="A755" s="86" t="n">
        <v>10</v>
      </c>
      <c r="B755" s="2" t="s">
        <v>2070</v>
      </c>
      <c r="C755" s="92" t="s">
        <v>1935</v>
      </c>
      <c r="D755" s="86" t="s">
        <v>478</v>
      </c>
      <c r="E755" s="86" t="s">
        <v>2071</v>
      </c>
      <c r="F755" s="86" t="s">
        <v>130</v>
      </c>
      <c r="G755" s="50"/>
      <c r="H755" s="7" t="n">
        <v>544.622497558594</v>
      </c>
      <c r="I755" s="8" t="n">
        <v>8</v>
      </c>
      <c r="J755" s="78" t="n">
        <v>0</v>
      </c>
      <c r="K755" s="59"/>
      <c r="L755" s="59"/>
      <c r="M755" s="59"/>
      <c r="N755" s="59"/>
      <c r="O755" s="54" t="n">
        <v>54.2179367159708</v>
      </c>
      <c r="P755" s="54" t="n">
        <v>69.4886164623468</v>
      </c>
      <c r="Q755" s="59"/>
      <c r="R755" s="59"/>
      <c r="S755" s="59"/>
      <c r="T755" s="54" t="n">
        <v>69.1326073030109</v>
      </c>
      <c r="U755" s="54" t="n">
        <v>86.15770609319</v>
      </c>
      <c r="V755" s="59"/>
      <c r="W755" s="59"/>
      <c r="X755" s="59"/>
      <c r="Y755" s="54" t="n">
        <v>71.4068825910931</v>
      </c>
      <c r="Z755" s="54" t="n">
        <v>68.2871422080872</v>
      </c>
      <c r="AA755" s="59"/>
      <c r="AB755" s="59"/>
      <c r="AC755" s="54" t="n">
        <v>71.4438961596224</v>
      </c>
      <c r="AD755" s="54" t="n">
        <v>54.4877105771886</v>
      </c>
      <c r="AE755" s="59"/>
      <c r="AF755" s="59"/>
      <c r="AG755" s="59"/>
      <c r="AH755" s="59"/>
      <c r="AI755" s="61"/>
      <c r="AJ755" s="62" t="n">
        <f aca="false">AVERAGE(K755:AH755)</f>
        <v>68.0778122638137</v>
      </c>
    </row>
    <row r="756" customFormat="false" ht="12.75" hidden="false" customHeight="false" outlineLevel="0" collapsed="false">
      <c r="A756" s="86" t="n">
        <v>11</v>
      </c>
      <c r="B756" s="2" t="s">
        <v>2072</v>
      </c>
      <c r="C756" s="92" t="s">
        <v>1179</v>
      </c>
      <c r="D756" s="86" t="s">
        <v>139</v>
      </c>
      <c r="E756" s="86" t="s">
        <v>2073</v>
      </c>
      <c r="F756" s="86" t="s">
        <v>68</v>
      </c>
      <c r="G756" s="50" t="n">
        <v>0.0630439814814815</v>
      </c>
      <c r="H756" s="7" t="n">
        <v>467.722839355469</v>
      </c>
      <c r="I756" s="8" t="n">
        <v>6</v>
      </c>
      <c r="J756" s="78" t="n">
        <v>0</v>
      </c>
      <c r="K756" s="54" t="n">
        <v>75.1657793280705</v>
      </c>
      <c r="L756" s="54" t="n">
        <v>87.6765957446809</v>
      </c>
      <c r="M756" s="60"/>
      <c r="N756" s="60"/>
      <c r="O756" s="60"/>
      <c r="P756" s="59"/>
      <c r="Q756" s="58" t="n">
        <v>83.9269961977186</v>
      </c>
      <c r="R756" s="58" t="n">
        <v>61.3231649189704</v>
      </c>
      <c r="S756" s="59"/>
      <c r="T756" s="59"/>
      <c r="U756" s="59"/>
      <c r="V756" s="59"/>
      <c r="W756" s="59"/>
      <c r="X756" s="59"/>
      <c r="Y756" s="59"/>
      <c r="Z756" s="59"/>
      <c r="AA756" s="60"/>
      <c r="AB756" s="60"/>
      <c r="AC756" s="58" t="n">
        <v>90.1217861975643</v>
      </c>
      <c r="AD756" s="54" t="n">
        <v>69.5085432446715</v>
      </c>
      <c r="AE756" s="59"/>
      <c r="AF756" s="59"/>
      <c r="AG756" s="59"/>
      <c r="AH756" s="59"/>
      <c r="AI756" s="61"/>
      <c r="AJ756" s="62" t="n">
        <f aca="false">AVERAGE(K756:AH756)</f>
        <v>77.9538109386127</v>
      </c>
    </row>
    <row r="757" customFormat="false" ht="12.75" hidden="false" customHeight="false" outlineLevel="0" collapsed="false">
      <c r="A757" s="86" t="n">
        <v>12</v>
      </c>
      <c r="B757" s="2" t="s">
        <v>2074</v>
      </c>
      <c r="C757" s="92" t="s">
        <v>1935</v>
      </c>
      <c r="D757" s="86" t="s">
        <v>2075</v>
      </c>
      <c r="E757" s="86" t="s">
        <v>2076</v>
      </c>
      <c r="F757" s="86" t="s">
        <v>113</v>
      </c>
      <c r="G757" s="50"/>
      <c r="H757" s="7" t="n">
        <v>409.041137695313</v>
      </c>
      <c r="I757" s="8" t="n">
        <v>8</v>
      </c>
      <c r="J757" s="78" t="n">
        <v>0</v>
      </c>
      <c r="K757" s="59"/>
      <c r="L757" s="59"/>
      <c r="M757" s="59"/>
      <c r="N757" s="59"/>
      <c r="O757" s="54" t="n">
        <v>52.8234221087195</v>
      </c>
      <c r="P757" s="54" t="n">
        <v>36.0643519360116</v>
      </c>
      <c r="Q757" s="59"/>
      <c r="R757" s="59"/>
      <c r="S757" s="59"/>
      <c r="T757" s="58" t="n">
        <v>51.6426862338491</v>
      </c>
      <c r="U757" s="58" t="n">
        <v>69.0306317804723</v>
      </c>
      <c r="V757" s="60"/>
      <c r="W757" s="60"/>
      <c r="X757" s="60"/>
      <c r="Y757" s="59"/>
      <c r="Z757" s="59"/>
      <c r="AA757" s="59"/>
      <c r="AB757" s="59"/>
      <c r="AC757" s="54" t="n">
        <v>52.0882214922572</v>
      </c>
      <c r="AD757" s="54" t="n">
        <v>55.8527954706299</v>
      </c>
      <c r="AE757" s="54" t="n">
        <v>39.238125</v>
      </c>
      <c r="AF757" s="54" t="n">
        <v>52.3008636272344</v>
      </c>
      <c r="AG757" s="59"/>
      <c r="AH757" s="59"/>
      <c r="AI757" s="61"/>
      <c r="AJ757" s="62" t="n">
        <f aca="false">AVERAGE(K757:AH757)</f>
        <v>51.1301372061467</v>
      </c>
    </row>
    <row r="758" customFormat="false" ht="12.75" hidden="false" customHeight="false" outlineLevel="0" collapsed="false">
      <c r="A758" s="86" t="n">
        <v>13</v>
      </c>
      <c r="B758" s="2" t="s">
        <v>2077</v>
      </c>
      <c r="C758" s="92" t="s">
        <v>1935</v>
      </c>
      <c r="D758" s="86" t="s">
        <v>161</v>
      </c>
      <c r="E758" s="86" t="s">
        <v>2078</v>
      </c>
      <c r="F758" s="86" t="s">
        <v>1010</v>
      </c>
      <c r="G758" s="50"/>
      <c r="H758" s="7" t="n">
        <v>384.315795898438</v>
      </c>
      <c r="I758" s="8" t="n">
        <v>5</v>
      </c>
      <c r="J758" s="78" t="n">
        <v>0</v>
      </c>
      <c r="K758" s="59"/>
      <c r="L758" s="59"/>
      <c r="M758" s="59"/>
      <c r="N758" s="59"/>
      <c r="O758" s="54" t="n">
        <v>63.4761069706269</v>
      </c>
      <c r="P758" s="54" t="n">
        <v>70.4509943181818</v>
      </c>
      <c r="Q758" s="59"/>
      <c r="R758" s="59"/>
      <c r="S758" s="59"/>
      <c r="T758" s="59"/>
      <c r="U758" s="59"/>
      <c r="V758" s="59"/>
      <c r="W758" s="59"/>
      <c r="X758" s="59"/>
      <c r="Y758" s="59"/>
      <c r="Z758" s="59"/>
      <c r="AA758" s="54" t="n">
        <v>86.1414065438135</v>
      </c>
      <c r="AB758" s="59"/>
      <c r="AC758" s="54" t="n">
        <v>92.3973362930078</v>
      </c>
      <c r="AD758" s="54" t="n">
        <v>71.849963583394</v>
      </c>
      <c r="AE758" s="59"/>
      <c r="AF758" s="59"/>
      <c r="AG758" s="59"/>
      <c r="AH758" s="59"/>
      <c r="AI758" s="61"/>
      <c r="AJ758" s="62" t="n">
        <f aca="false">AVERAGE(K758:AH758)</f>
        <v>76.8631615418048</v>
      </c>
    </row>
    <row r="759" customFormat="false" ht="12.75" hidden="false" customHeight="false" outlineLevel="0" collapsed="false">
      <c r="A759" s="86" t="n">
        <v>14</v>
      </c>
      <c r="B759" s="2" t="s">
        <v>2079</v>
      </c>
      <c r="C759" s="92" t="s">
        <v>1935</v>
      </c>
      <c r="D759" s="86" t="s">
        <v>739</v>
      </c>
      <c r="E759" s="86" t="s">
        <v>2080</v>
      </c>
      <c r="F759" s="86" t="s">
        <v>220</v>
      </c>
      <c r="G759" s="50"/>
      <c r="H759" s="7" t="n">
        <v>343.091796875</v>
      </c>
      <c r="I759" s="8" t="n">
        <v>4</v>
      </c>
      <c r="J759" s="78" t="n">
        <v>0</v>
      </c>
      <c r="K759" s="59"/>
      <c r="L759" s="60"/>
      <c r="M759" s="59"/>
      <c r="N759" s="60"/>
      <c r="O759" s="59"/>
      <c r="P759" s="59"/>
      <c r="Q759" s="54" t="n">
        <v>90.3142389525368</v>
      </c>
      <c r="R759" s="54" t="n">
        <v>72.7692307692308</v>
      </c>
      <c r="S759" s="59"/>
      <c r="T759" s="54" t="n">
        <v>96.9595687331537</v>
      </c>
      <c r="U759" s="54" t="n">
        <v>83.0487523992323</v>
      </c>
      <c r="V759" s="59"/>
      <c r="W759" s="59"/>
      <c r="X759" s="59"/>
      <c r="Y759" s="59"/>
      <c r="Z759" s="59"/>
      <c r="AA759" s="59"/>
      <c r="AB759" s="59"/>
      <c r="AC759" s="59"/>
      <c r="AD759" s="59"/>
      <c r="AE759" s="59"/>
      <c r="AF759" s="59"/>
      <c r="AG759" s="59"/>
      <c r="AH759" s="59"/>
      <c r="AJ759" s="62" t="n">
        <f aca="false">AVERAGE(K759:AH759)</f>
        <v>85.7729477135384</v>
      </c>
    </row>
    <row r="760" customFormat="false" ht="12.75" hidden="false" customHeight="false" outlineLevel="0" collapsed="false">
      <c r="A760" s="86" t="n">
        <v>15</v>
      </c>
      <c r="B760" s="2" t="s">
        <v>2081</v>
      </c>
      <c r="C760" s="92" t="s">
        <v>1935</v>
      </c>
      <c r="D760" s="86" t="s">
        <v>161</v>
      </c>
      <c r="E760" s="86" t="s">
        <v>2082</v>
      </c>
      <c r="F760" s="86" t="s">
        <v>113</v>
      </c>
      <c r="G760" s="50"/>
      <c r="H760" s="7" t="n">
        <v>333.155426025391</v>
      </c>
      <c r="I760" s="8" t="n">
        <v>17</v>
      </c>
      <c r="J760" s="78" t="n">
        <v>31.3155422210693</v>
      </c>
      <c r="K760" s="53" t="n">
        <v>10</v>
      </c>
      <c r="L760" s="54" t="n">
        <v>37.6672760511883</v>
      </c>
      <c r="M760" s="53" t="n">
        <v>10</v>
      </c>
      <c r="N760" s="53" t="n">
        <v>10</v>
      </c>
      <c r="O760" s="53" t="n">
        <v>10</v>
      </c>
      <c r="P760" s="54" t="n">
        <v>19.3683491164698</v>
      </c>
      <c r="Q760" s="53" t="n">
        <v>10</v>
      </c>
      <c r="R760" s="64" t="n">
        <v>10</v>
      </c>
      <c r="S760" s="59"/>
      <c r="T760" s="54" t="n">
        <v>49.4120879120879</v>
      </c>
      <c r="U760" s="54" t="n">
        <v>52.5101941747573</v>
      </c>
      <c r="V760" s="64" t="n">
        <v>10</v>
      </c>
      <c r="W760" s="59"/>
      <c r="X760" s="59"/>
      <c r="Y760" s="59"/>
      <c r="Z760" s="59"/>
      <c r="AA760" s="64" t="n">
        <v>10</v>
      </c>
      <c r="AB760" s="54" t="n">
        <v>33.4896647559493</v>
      </c>
      <c r="AC760" s="54" t="n">
        <v>41.9553987652766</v>
      </c>
      <c r="AD760" s="64" t="n">
        <v>10</v>
      </c>
      <c r="AE760" s="54" t="n">
        <v>48.7524752475248</v>
      </c>
      <c r="AF760" s="64" t="n">
        <v>10</v>
      </c>
      <c r="AG760" s="59"/>
      <c r="AH760" s="59"/>
      <c r="AI760" s="61"/>
      <c r="AJ760" s="62" t="n">
        <f aca="false">AVERAGE(K760:AH760)</f>
        <v>22.5385556484267</v>
      </c>
    </row>
    <row r="761" customFormat="false" ht="12.75" hidden="false" customHeight="false" outlineLevel="0" collapsed="false">
      <c r="A761" s="86" t="n">
        <v>16</v>
      </c>
      <c r="B761" s="2" t="s">
        <v>2083</v>
      </c>
      <c r="C761" s="92" t="s">
        <v>1935</v>
      </c>
      <c r="D761" s="86" t="s">
        <v>444</v>
      </c>
      <c r="E761" s="86" t="s">
        <v>2084</v>
      </c>
      <c r="F761" s="86" t="s">
        <v>341</v>
      </c>
      <c r="G761" s="50"/>
      <c r="H761" s="7" t="n">
        <v>333.06591796875</v>
      </c>
      <c r="I761" s="8" t="n">
        <v>8</v>
      </c>
      <c r="J761" s="78" t="n">
        <v>0</v>
      </c>
      <c r="K761" s="54" t="n">
        <v>74.02422708371</v>
      </c>
      <c r="L761" s="54" t="n">
        <v>48.0559766763848</v>
      </c>
      <c r="M761" s="54" t="n">
        <v>67.171816571541</v>
      </c>
      <c r="N761" s="53" t="n">
        <v>10</v>
      </c>
      <c r="O761" s="59"/>
      <c r="P761" s="59"/>
      <c r="Q761" s="59"/>
      <c r="R761" s="59"/>
      <c r="S761" s="59"/>
      <c r="T761" s="59"/>
      <c r="U761" s="59"/>
      <c r="V761" s="59"/>
      <c r="W761" s="59"/>
      <c r="X761" s="59"/>
      <c r="Y761" s="54" t="n">
        <v>54.2901115813775</v>
      </c>
      <c r="Z761" s="54" t="n">
        <v>79.5238095238095</v>
      </c>
      <c r="AA761" s="60" t="s">
        <v>40</v>
      </c>
      <c r="AB761" s="60" t="s">
        <v>40</v>
      </c>
      <c r="AC761" s="59"/>
      <c r="AD761" s="59"/>
      <c r="AE761" s="59"/>
      <c r="AF761" s="59"/>
      <c r="AG761" s="60"/>
      <c r="AH761" s="59"/>
      <c r="AI761" s="61"/>
      <c r="AJ761" s="62" t="n">
        <f aca="false">AVERAGE(K761:AH761)</f>
        <v>55.5109902394705</v>
      </c>
    </row>
    <row r="762" customFormat="false" ht="12.75" hidden="false" customHeight="false" outlineLevel="0" collapsed="false">
      <c r="A762" s="86" t="n">
        <v>17</v>
      </c>
      <c r="B762" s="2" t="s">
        <v>2085</v>
      </c>
      <c r="C762" s="92" t="s">
        <v>1935</v>
      </c>
      <c r="D762" s="86" t="s">
        <v>2086</v>
      </c>
      <c r="E762" s="86" t="s">
        <v>2087</v>
      </c>
      <c r="F762" s="86" t="s">
        <v>130</v>
      </c>
      <c r="G762" s="50"/>
      <c r="H762" s="7" t="n">
        <v>320.414306640625</v>
      </c>
      <c r="I762" s="8" t="n">
        <v>4</v>
      </c>
      <c r="J762" s="78" t="n">
        <v>0</v>
      </c>
      <c r="K762" s="59"/>
      <c r="L762" s="59"/>
      <c r="M762" s="59"/>
      <c r="N762" s="59"/>
      <c r="O762" s="59"/>
      <c r="P762" s="59"/>
      <c r="Q762" s="54" t="n">
        <v>73.4780292942743</v>
      </c>
      <c r="R762" s="54" t="n">
        <v>71.9016393442623</v>
      </c>
      <c r="S762" s="59"/>
      <c r="T762" s="54" t="n">
        <v>94.5801928133216</v>
      </c>
      <c r="U762" s="54" t="n">
        <v>80.4544440312384</v>
      </c>
      <c r="V762" s="59"/>
      <c r="W762" s="59"/>
      <c r="X762" s="59"/>
      <c r="Y762" s="59"/>
      <c r="Z762" s="59"/>
      <c r="AA762" s="59"/>
      <c r="AB762" s="59"/>
      <c r="AC762" s="60"/>
      <c r="AD762" s="60"/>
      <c r="AE762" s="59"/>
      <c r="AF762" s="59"/>
      <c r="AG762" s="59"/>
      <c r="AH762" s="59"/>
      <c r="AI762" s="61"/>
      <c r="AJ762" s="62" t="n">
        <f aca="false">AVERAGE(K762:AH762)</f>
        <v>80.1035763707742</v>
      </c>
    </row>
    <row r="763" customFormat="false" ht="12.75" hidden="false" customHeight="false" outlineLevel="0" collapsed="false">
      <c r="A763" s="86" t="n">
        <v>18</v>
      </c>
      <c r="B763" s="2" t="s">
        <v>2088</v>
      </c>
      <c r="C763" s="92" t="s">
        <v>1935</v>
      </c>
      <c r="D763" s="86" t="s">
        <v>543</v>
      </c>
      <c r="E763" s="86" t="s">
        <v>2089</v>
      </c>
      <c r="F763" s="86" t="s">
        <v>141</v>
      </c>
      <c r="G763" s="50"/>
      <c r="H763" s="7" t="n">
        <v>316.326477050781</v>
      </c>
      <c r="I763" s="8" t="n">
        <v>8</v>
      </c>
      <c r="J763" s="78" t="n">
        <v>0</v>
      </c>
      <c r="K763" s="59"/>
      <c r="L763" s="59"/>
      <c r="M763" s="59"/>
      <c r="N763" s="60"/>
      <c r="O763" s="54" t="n">
        <v>46.2732502396932</v>
      </c>
      <c r="P763" s="54" t="n">
        <v>50.1871995952441</v>
      </c>
      <c r="Q763" s="54" t="n">
        <v>50.2263349514563</v>
      </c>
      <c r="R763" s="53" t="n">
        <v>10</v>
      </c>
      <c r="S763" s="59"/>
      <c r="T763" s="59"/>
      <c r="U763" s="59"/>
      <c r="V763" s="59"/>
      <c r="W763" s="54" t="n">
        <v>56.4821303433777</v>
      </c>
      <c r="X763" s="53" t="n">
        <v>10</v>
      </c>
      <c r="Y763" s="59"/>
      <c r="Z763" s="59"/>
      <c r="AA763" s="58" t="n">
        <v>61.6388589881593</v>
      </c>
      <c r="AB763" s="58" t="n">
        <v>31.5187183259768</v>
      </c>
      <c r="AC763" s="59"/>
      <c r="AD763" s="59"/>
      <c r="AE763" s="59"/>
      <c r="AF763" s="59"/>
      <c r="AG763" s="59"/>
      <c r="AH763" s="59"/>
      <c r="AI763" s="61"/>
      <c r="AJ763" s="62" t="n">
        <f aca="false">AVERAGE(K763:AH763)</f>
        <v>39.5408115554884</v>
      </c>
    </row>
    <row r="764" customFormat="false" ht="12.75" hidden="false" customHeight="false" outlineLevel="0" collapsed="false">
      <c r="A764" s="86" t="n">
        <v>19</v>
      </c>
      <c r="B764" s="2" t="s">
        <v>2090</v>
      </c>
      <c r="C764" s="92" t="s">
        <v>1935</v>
      </c>
      <c r="D764" s="86" t="s">
        <v>2091</v>
      </c>
      <c r="E764" s="86" t="s">
        <v>2092</v>
      </c>
      <c r="F764" s="86" t="s">
        <v>87</v>
      </c>
      <c r="G764" s="50" t="n">
        <v>0.0726851851851852</v>
      </c>
      <c r="H764" s="7" t="n">
        <v>314.163757324219</v>
      </c>
      <c r="I764" s="8" t="n">
        <v>6</v>
      </c>
      <c r="J764" s="78" t="n">
        <v>0</v>
      </c>
      <c r="K764" s="59"/>
      <c r="L764" s="59"/>
      <c r="M764" s="59"/>
      <c r="N764" s="59"/>
      <c r="O764" s="59"/>
      <c r="P764" s="59"/>
      <c r="Q764" s="59"/>
      <c r="R764" s="59"/>
      <c r="S764" s="59"/>
      <c r="T764" s="59"/>
      <c r="U764" s="59"/>
      <c r="V764" s="59"/>
      <c r="W764" s="59"/>
      <c r="X764" s="59"/>
      <c r="Y764" s="59"/>
      <c r="Z764" s="59"/>
      <c r="AA764" s="54" t="n">
        <v>72.9458598726115</v>
      </c>
      <c r="AB764" s="54" t="n">
        <v>61.440407903123</v>
      </c>
      <c r="AC764" s="54" t="n">
        <v>66.137040714995</v>
      </c>
      <c r="AD764" s="53" t="n">
        <v>10</v>
      </c>
      <c r="AE764" s="54" t="n">
        <v>44.9640107430618</v>
      </c>
      <c r="AF764" s="54" t="n">
        <v>58.6764308246958</v>
      </c>
      <c r="AG764" s="59"/>
      <c r="AH764" s="59"/>
      <c r="AI764" s="61"/>
      <c r="AJ764" s="62" t="n">
        <f aca="false">AVERAGE(K764:AH764)</f>
        <v>52.3606250097479</v>
      </c>
    </row>
    <row r="765" customFormat="false" ht="12.75" hidden="false" customHeight="false" outlineLevel="0" collapsed="false">
      <c r="A765" s="86" t="n">
        <v>20</v>
      </c>
      <c r="B765" s="2" t="s">
        <v>2093</v>
      </c>
      <c r="C765" s="92" t="s">
        <v>1935</v>
      </c>
      <c r="D765" s="86" t="s">
        <v>66</v>
      </c>
      <c r="E765" s="86" t="s">
        <v>1310</v>
      </c>
      <c r="F765" s="86" t="s">
        <v>130</v>
      </c>
      <c r="G765" s="50"/>
      <c r="H765" s="7" t="n">
        <v>301.170074462891</v>
      </c>
      <c r="I765" s="8" t="n">
        <v>4</v>
      </c>
      <c r="J765" s="78" t="n">
        <v>0</v>
      </c>
      <c r="K765" s="59"/>
      <c r="L765" s="59"/>
      <c r="M765" s="59"/>
      <c r="N765" s="59"/>
      <c r="O765" s="59"/>
      <c r="P765" s="59"/>
      <c r="Q765" s="54" t="n">
        <v>76.9087108013937</v>
      </c>
      <c r="R765" s="54" t="n">
        <v>59.3431734317343</v>
      </c>
      <c r="S765" s="59"/>
      <c r="T765" s="58" t="n">
        <v>93.541750939035</v>
      </c>
      <c r="U765" s="58" t="n">
        <v>71.3764434180139</v>
      </c>
      <c r="V765" s="60"/>
      <c r="W765" s="60"/>
      <c r="X765" s="60"/>
      <c r="Y765" s="59"/>
      <c r="Z765" s="59"/>
      <c r="AA765" s="59"/>
      <c r="AB765" s="59"/>
      <c r="AC765" s="59"/>
      <c r="AD765" s="59"/>
      <c r="AE765" s="59"/>
      <c r="AF765" s="59"/>
      <c r="AG765" s="59"/>
      <c r="AH765" s="59"/>
      <c r="AI765" s="61"/>
      <c r="AJ765" s="62" t="n">
        <f aca="false">AVERAGE(K765:AH765)</f>
        <v>75.2925196475442</v>
      </c>
    </row>
    <row r="766" customFormat="false" ht="12.75" hidden="false" customHeight="false" outlineLevel="0" collapsed="false">
      <c r="A766" s="86" t="n">
        <v>21</v>
      </c>
      <c r="B766" s="2" t="s">
        <v>2094</v>
      </c>
      <c r="C766" s="92" t="s">
        <v>1935</v>
      </c>
      <c r="D766" s="86" t="s">
        <v>617</v>
      </c>
      <c r="E766" s="86" t="s">
        <v>2095</v>
      </c>
      <c r="F766" s="86" t="s">
        <v>341</v>
      </c>
      <c r="G766" s="50"/>
      <c r="H766" s="7" t="n">
        <v>273.995849609375</v>
      </c>
      <c r="I766" s="8" t="n">
        <v>7</v>
      </c>
      <c r="J766" s="78" t="n">
        <v>0</v>
      </c>
      <c r="K766" s="54" t="n">
        <v>48.3271954674221</v>
      </c>
      <c r="L766" s="54" t="n">
        <v>61.0488888888889</v>
      </c>
      <c r="M766" s="59"/>
      <c r="N766" s="59"/>
      <c r="O766" s="59"/>
      <c r="P766" s="59"/>
      <c r="Q766" s="59"/>
      <c r="R766" s="59"/>
      <c r="S766" s="59"/>
      <c r="T766" s="59"/>
      <c r="U766" s="59"/>
      <c r="V766" s="59"/>
      <c r="W766" s="59"/>
      <c r="X766" s="59"/>
      <c r="Y766" s="54" t="n">
        <v>42.194976076555</v>
      </c>
      <c r="Z766" s="54" t="n">
        <v>53.7553648068669</v>
      </c>
      <c r="AA766" s="60" t="s">
        <v>40</v>
      </c>
      <c r="AB766" s="60" t="s">
        <v>40</v>
      </c>
      <c r="AC766" s="59"/>
      <c r="AD766" s="59"/>
      <c r="AE766" s="54" t="n">
        <v>68.6694011484824</v>
      </c>
      <c r="AF766" s="59"/>
      <c r="AG766" s="59"/>
      <c r="AH766" s="59"/>
      <c r="AI766" s="61"/>
      <c r="AJ766" s="62" t="n">
        <f aca="false">AVERAGE(K766:AH766)</f>
        <v>54.7991652776431</v>
      </c>
    </row>
    <row r="767" customFormat="false" ht="12.75" hidden="false" customHeight="false" outlineLevel="0" collapsed="false">
      <c r="A767" s="86" t="n">
        <v>22</v>
      </c>
      <c r="B767" s="2" t="s">
        <v>2096</v>
      </c>
      <c r="C767" s="92" t="s">
        <v>1935</v>
      </c>
      <c r="D767" s="86" t="s">
        <v>2097</v>
      </c>
      <c r="E767" s="86" t="s">
        <v>2098</v>
      </c>
      <c r="F767" s="86" t="s">
        <v>423</v>
      </c>
      <c r="G767" s="50"/>
      <c r="H767" s="7" t="n">
        <v>251.373550415039</v>
      </c>
      <c r="I767" s="8" t="n">
        <v>4</v>
      </c>
      <c r="J767" s="78" t="n">
        <v>0</v>
      </c>
      <c r="K767" s="59"/>
      <c r="L767" s="59"/>
      <c r="M767" s="59"/>
      <c r="N767" s="60"/>
      <c r="O767" s="54" t="n">
        <v>66.784594095941</v>
      </c>
      <c r="P767" s="54" t="n">
        <v>70.4760213143872</v>
      </c>
      <c r="Q767" s="59"/>
      <c r="R767" s="59"/>
      <c r="S767" s="59"/>
      <c r="T767" s="59"/>
      <c r="U767" s="59"/>
      <c r="V767" s="59"/>
      <c r="W767" s="59"/>
      <c r="X767" s="59"/>
      <c r="Y767" s="59"/>
      <c r="Z767" s="59"/>
      <c r="AA767" s="59"/>
      <c r="AB767" s="59"/>
      <c r="AC767" s="54" t="n">
        <v>74.4466800804829</v>
      </c>
      <c r="AD767" s="54" t="n">
        <v>39.6662645757941</v>
      </c>
      <c r="AE767" s="59"/>
      <c r="AF767" s="59"/>
      <c r="AG767" s="59"/>
      <c r="AH767" s="59"/>
      <c r="AJ767" s="62" t="n">
        <f aca="false">AVERAGE(K767:AH767)</f>
        <v>62.8433900166513</v>
      </c>
    </row>
    <row r="768" customFormat="false" ht="12.75" hidden="false" customHeight="false" outlineLevel="0" collapsed="false">
      <c r="A768" s="86" t="n">
        <v>23</v>
      </c>
      <c r="B768" s="66" t="s">
        <v>2099</v>
      </c>
      <c r="C768" s="92" t="s">
        <v>1935</v>
      </c>
      <c r="D768" s="67" t="s">
        <v>703</v>
      </c>
      <c r="E768" s="68" t="s">
        <v>2100</v>
      </c>
      <c r="F768" s="68" t="s">
        <v>341</v>
      </c>
      <c r="G768" s="50"/>
      <c r="H768" s="7" t="n">
        <v>239.711517333984</v>
      </c>
      <c r="I768" s="8" t="n">
        <v>6</v>
      </c>
      <c r="J768" s="78" t="n">
        <v>0</v>
      </c>
      <c r="K768" s="54" t="n">
        <v>56.3717472118959</v>
      </c>
      <c r="L768" s="54" t="n">
        <v>70.5616438356165</v>
      </c>
      <c r="M768" s="60"/>
      <c r="N768" s="60"/>
      <c r="O768" s="59"/>
      <c r="P768" s="59"/>
      <c r="Q768" s="59"/>
      <c r="R768" s="59"/>
      <c r="S768" s="59"/>
      <c r="T768" s="59"/>
      <c r="U768" s="59"/>
      <c r="V768" s="59"/>
      <c r="W768" s="59"/>
      <c r="X768" s="59"/>
      <c r="Y768" s="54" t="n">
        <v>52.6099925428784</v>
      </c>
      <c r="Z768" s="54" t="n">
        <v>60.1681345076061</v>
      </c>
      <c r="AA768" s="60" t="s">
        <v>40</v>
      </c>
      <c r="AB768" s="60" t="s">
        <v>40</v>
      </c>
      <c r="AC768" s="59"/>
      <c r="AD768" s="59"/>
      <c r="AE768" s="59"/>
      <c r="AF768" s="59"/>
      <c r="AG768" s="59"/>
      <c r="AH768" s="59"/>
      <c r="AI768" s="61"/>
      <c r="AJ768" s="62" t="n">
        <f aca="false">AVERAGE(K768:AH768)</f>
        <v>59.9278795244992</v>
      </c>
    </row>
    <row r="769" customFormat="false" ht="12.75" hidden="false" customHeight="false" outlineLevel="0" collapsed="false">
      <c r="A769" s="86" t="n">
        <v>24</v>
      </c>
      <c r="B769" s="2" t="s">
        <v>2101</v>
      </c>
      <c r="C769" s="92" t="s">
        <v>1935</v>
      </c>
      <c r="D769" s="86" t="s">
        <v>2102</v>
      </c>
      <c r="E769" s="86" t="s">
        <v>2103</v>
      </c>
      <c r="F769" s="86" t="s">
        <v>113</v>
      </c>
      <c r="G769" s="50"/>
      <c r="H769" s="7" t="n">
        <v>221.730926513672</v>
      </c>
      <c r="I769" s="8" t="n">
        <v>3</v>
      </c>
      <c r="J769" s="78" t="n">
        <v>0</v>
      </c>
      <c r="K769" s="59"/>
      <c r="L769" s="59"/>
      <c r="M769" s="60"/>
      <c r="N769" s="59"/>
      <c r="O769" s="59"/>
      <c r="P769" s="59"/>
      <c r="Q769" s="54" t="n">
        <v>76.5707678075856</v>
      </c>
      <c r="R769" s="60"/>
      <c r="S769" s="59"/>
      <c r="T769" s="54" t="n">
        <v>73.8307867730901</v>
      </c>
      <c r="U769" s="54" t="n">
        <v>71.3293768545994</v>
      </c>
      <c r="V769" s="59"/>
      <c r="W769" s="59"/>
      <c r="X769" s="59"/>
      <c r="Y769" s="59"/>
      <c r="Z769" s="59"/>
      <c r="AA769" s="59"/>
      <c r="AB769" s="59"/>
      <c r="AC769" s="59"/>
      <c r="AD769" s="59"/>
      <c r="AE769" s="59"/>
      <c r="AF769" s="59"/>
      <c r="AG769" s="59"/>
      <c r="AH769" s="59"/>
      <c r="AJ769" s="62" t="n">
        <f aca="false">AVERAGE(K769:AH769)</f>
        <v>73.910310478425</v>
      </c>
    </row>
    <row r="770" customFormat="false" ht="12.75" hidden="false" customHeight="false" outlineLevel="0" collapsed="false">
      <c r="A770" s="86" t="n">
        <v>25</v>
      </c>
      <c r="B770" s="2" t="s">
        <v>2104</v>
      </c>
      <c r="C770" s="92" t="s">
        <v>2105</v>
      </c>
      <c r="D770" s="86" t="s">
        <v>1692</v>
      </c>
      <c r="E770" s="86" t="s">
        <v>2106</v>
      </c>
      <c r="F770" s="86" t="s">
        <v>255</v>
      </c>
      <c r="G770" s="50" t="s">
        <v>2107</v>
      </c>
      <c r="H770" s="7" t="n">
        <v>186.771438598633</v>
      </c>
      <c r="I770" s="8" t="n">
        <v>3</v>
      </c>
      <c r="J770" s="78" t="n">
        <v>0</v>
      </c>
      <c r="K770" s="59"/>
      <c r="L770" s="59"/>
      <c r="M770" s="54" t="n">
        <v>60.0668778599085</v>
      </c>
      <c r="N770" s="54" t="n">
        <v>72.7693807898586</v>
      </c>
      <c r="O770" s="54" t="n">
        <v>53.9351834606072</v>
      </c>
      <c r="P770" s="59"/>
      <c r="Q770" s="59"/>
      <c r="R770" s="59"/>
      <c r="S770" s="59"/>
      <c r="T770" s="59"/>
      <c r="U770" s="59"/>
      <c r="V770" s="59"/>
      <c r="W770" s="59"/>
      <c r="X770" s="59"/>
      <c r="Y770" s="59"/>
      <c r="Z770" s="59"/>
      <c r="AA770" s="59"/>
      <c r="AB770" s="59"/>
      <c r="AC770" s="59"/>
      <c r="AD770" s="59"/>
      <c r="AE770" s="59"/>
      <c r="AF770" s="59"/>
      <c r="AG770" s="59"/>
      <c r="AH770" s="59"/>
      <c r="AI770" s="61"/>
      <c r="AJ770" s="62" t="n">
        <f aca="false">AVERAGE(K770:AH770)</f>
        <v>62.2571473701248</v>
      </c>
    </row>
    <row r="771" customFormat="false" ht="12.75" hidden="false" customHeight="false" outlineLevel="0" collapsed="false">
      <c r="A771" s="86" t="n">
        <v>26</v>
      </c>
      <c r="B771" s="2" t="s">
        <v>2108</v>
      </c>
      <c r="C771" s="92" t="s">
        <v>1157</v>
      </c>
      <c r="D771" s="86" t="s">
        <v>2109</v>
      </c>
      <c r="E771" s="86" t="s">
        <v>2110</v>
      </c>
      <c r="F771" s="86" t="s">
        <v>145</v>
      </c>
      <c r="G771" s="50" t="n">
        <v>0.0372337962962963</v>
      </c>
      <c r="H771" s="7" t="n">
        <v>177.319091796875</v>
      </c>
      <c r="I771" s="8" t="n">
        <v>2</v>
      </c>
      <c r="J771" s="78" t="n">
        <v>0</v>
      </c>
      <c r="K771" s="59"/>
      <c r="L771" s="59"/>
      <c r="M771" s="59"/>
      <c r="N771" s="59"/>
      <c r="O771" s="59"/>
      <c r="P771" s="59"/>
      <c r="Q771" s="59"/>
      <c r="R771" s="59"/>
      <c r="S771" s="59"/>
      <c r="T771" s="59"/>
      <c r="U771" s="59"/>
      <c r="V771" s="59"/>
      <c r="W771" s="59"/>
      <c r="X771" s="59"/>
      <c r="Y771" s="54" t="n">
        <v>87.7214796394156</v>
      </c>
      <c r="Z771" s="54" t="n">
        <v>89.5976154992548</v>
      </c>
      <c r="AA771" s="59"/>
      <c r="AB771" s="59"/>
      <c r="AC771" s="59"/>
      <c r="AD771" s="59"/>
      <c r="AE771" s="59"/>
      <c r="AF771" s="59"/>
      <c r="AG771" s="59"/>
      <c r="AH771" s="59"/>
      <c r="AI771" s="61"/>
      <c r="AJ771" s="62" t="n">
        <f aca="false">AVERAGE(K771:AH771)</f>
        <v>88.6595475693352</v>
      </c>
    </row>
    <row r="772" customFormat="false" ht="12.75" hidden="false" customHeight="false" outlineLevel="0" collapsed="false">
      <c r="A772" s="86" t="n">
        <v>27</v>
      </c>
      <c r="B772" s="66" t="s">
        <v>2111</v>
      </c>
      <c r="C772" s="92" t="s">
        <v>1935</v>
      </c>
      <c r="D772" s="67" t="s">
        <v>54</v>
      </c>
      <c r="E772" s="68" t="s">
        <v>2112</v>
      </c>
      <c r="F772" s="68" t="s">
        <v>341</v>
      </c>
      <c r="G772" s="50" t="n">
        <v>0.0547685185185185</v>
      </c>
      <c r="H772" s="7" t="n">
        <v>155.622146606445</v>
      </c>
      <c r="I772" s="8" t="n">
        <v>2</v>
      </c>
      <c r="J772" s="78" t="n">
        <v>0</v>
      </c>
      <c r="K772" s="59"/>
      <c r="L772" s="59"/>
      <c r="M772" s="60"/>
      <c r="N772" s="60"/>
      <c r="O772" s="54" t="n">
        <v>61.1956889264582</v>
      </c>
      <c r="P772" s="54" t="n">
        <v>94.4264635887673</v>
      </c>
      <c r="Q772" s="59"/>
      <c r="R772" s="59"/>
      <c r="S772" s="59"/>
      <c r="T772" s="59"/>
      <c r="U772" s="59"/>
      <c r="V772" s="59"/>
      <c r="W772" s="59"/>
      <c r="X772" s="59"/>
      <c r="Y772" s="59"/>
      <c r="Z772" s="59"/>
      <c r="AA772" s="59"/>
      <c r="AB772" s="59"/>
      <c r="AC772" s="59"/>
      <c r="AD772" s="59"/>
      <c r="AE772" s="59"/>
      <c r="AF772" s="59"/>
      <c r="AG772" s="59"/>
      <c r="AH772" s="59"/>
      <c r="AI772" s="61"/>
      <c r="AJ772" s="62" t="n">
        <f aca="false">AVERAGE(K772:AH772)</f>
        <v>77.8110762576127</v>
      </c>
    </row>
    <row r="773" customFormat="false" ht="12.75" hidden="false" customHeight="false" outlineLevel="0" collapsed="false">
      <c r="A773" s="86" t="n">
        <v>28</v>
      </c>
      <c r="B773" s="2" t="s">
        <v>2113</v>
      </c>
      <c r="C773" s="92" t="s">
        <v>1935</v>
      </c>
      <c r="D773" s="86" t="s">
        <v>971</v>
      </c>
      <c r="E773" s="86" t="s">
        <v>2114</v>
      </c>
      <c r="F773" s="86" t="s">
        <v>1244</v>
      </c>
      <c r="G773" s="50" t="n">
        <v>0.0499652777777778</v>
      </c>
      <c r="H773" s="7" t="n">
        <v>137.688598632813</v>
      </c>
      <c r="I773" s="8" t="n">
        <v>2</v>
      </c>
      <c r="J773" s="78" t="n">
        <v>0</v>
      </c>
      <c r="K773" s="59"/>
      <c r="L773" s="59"/>
      <c r="M773" s="64"/>
      <c r="N773" s="59"/>
      <c r="O773" s="59"/>
      <c r="P773" s="59"/>
      <c r="Q773" s="54" t="n">
        <v>76.6949270326616</v>
      </c>
      <c r="R773" s="54" t="n">
        <v>60.9936788874842</v>
      </c>
      <c r="S773" s="60"/>
      <c r="T773" s="59"/>
      <c r="U773" s="59"/>
      <c r="V773" s="59"/>
      <c r="W773" s="59"/>
      <c r="X773" s="59"/>
      <c r="Y773" s="59"/>
      <c r="Z773" s="59"/>
      <c r="AA773" s="59"/>
      <c r="AB773" s="59"/>
      <c r="AC773" s="59"/>
      <c r="AD773" s="59"/>
      <c r="AE773" s="60"/>
      <c r="AF773" s="60"/>
      <c r="AG773" s="59"/>
      <c r="AH773" s="59"/>
      <c r="AI773" s="61"/>
      <c r="AJ773" s="62" t="n">
        <f aca="false">AVERAGE(K773:AH773)</f>
        <v>68.8443029600729</v>
      </c>
    </row>
    <row r="774" customFormat="false" ht="12.75" hidden="false" customHeight="false" outlineLevel="0" collapsed="false">
      <c r="A774" s="86" t="n">
        <v>29</v>
      </c>
      <c r="B774" s="2" t="s">
        <v>2115</v>
      </c>
      <c r="C774" s="92" t="s">
        <v>1935</v>
      </c>
      <c r="D774" s="86" t="s">
        <v>1221</v>
      </c>
      <c r="E774" s="86" t="s">
        <v>2116</v>
      </c>
      <c r="F774" s="86" t="s">
        <v>534</v>
      </c>
      <c r="G774" s="50"/>
      <c r="H774" s="7" t="n">
        <v>132.342178344727</v>
      </c>
      <c r="I774" s="8" t="n">
        <v>2</v>
      </c>
      <c r="J774" s="78" t="n">
        <v>0</v>
      </c>
      <c r="K774" s="59"/>
      <c r="L774" s="59"/>
      <c r="M774" s="59"/>
      <c r="N774" s="59"/>
      <c r="O774" s="59"/>
      <c r="P774" s="59"/>
      <c r="Q774" s="59"/>
      <c r="R774" s="59"/>
      <c r="S774" s="59"/>
      <c r="T774" s="59"/>
      <c r="U774" s="59"/>
      <c r="V774" s="59"/>
      <c r="W774" s="59"/>
      <c r="X774" s="59"/>
      <c r="Y774" s="54" t="n">
        <v>69.0313111545988</v>
      </c>
      <c r="Z774" s="54" t="n">
        <v>63.3108677337826</v>
      </c>
      <c r="AA774" s="59"/>
      <c r="AB774" s="59"/>
      <c r="AC774" s="59"/>
      <c r="AD774" s="59"/>
      <c r="AE774" s="59"/>
      <c r="AF774" s="59"/>
      <c r="AG774" s="59"/>
      <c r="AH774" s="59"/>
      <c r="AI774" s="61"/>
      <c r="AJ774" s="62" t="n">
        <f aca="false">AVERAGE(K774:AH774)</f>
        <v>66.1710894441907</v>
      </c>
    </row>
    <row r="775" customFormat="false" ht="12.75" hidden="false" customHeight="false" outlineLevel="0" collapsed="false">
      <c r="A775" s="86" t="n">
        <v>30</v>
      </c>
      <c r="B775" s="2" t="s">
        <v>2117</v>
      </c>
      <c r="C775" s="92" t="s">
        <v>1935</v>
      </c>
      <c r="D775" s="86" t="s">
        <v>1683</v>
      </c>
      <c r="E775" s="86" t="s">
        <v>2118</v>
      </c>
      <c r="F775" s="86" t="s">
        <v>145</v>
      </c>
      <c r="G775" s="50"/>
      <c r="H775" s="7" t="n">
        <v>131.875534057617</v>
      </c>
      <c r="I775" s="8" t="n">
        <v>2</v>
      </c>
      <c r="J775" s="78" t="n">
        <v>0</v>
      </c>
      <c r="K775" s="59"/>
      <c r="L775" s="59"/>
      <c r="M775" s="59"/>
      <c r="N775" s="59"/>
      <c r="O775" s="59"/>
      <c r="P775" s="59"/>
      <c r="Q775" s="59"/>
      <c r="R775" s="59"/>
      <c r="S775" s="59"/>
      <c r="T775" s="59"/>
      <c r="U775" s="59"/>
      <c r="V775" s="59"/>
      <c r="W775" s="59"/>
      <c r="X775" s="59"/>
      <c r="Y775" s="54" t="n">
        <v>63.5728767740482</v>
      </c>
      <c r="Z775" s="54" t="n">
        <v>68.3026584867076</v>
      </c>
      <c r="AA775" s="59"/>
      <c r="AB775" s="59"/>
      <c r="AC775" s="59"/>
      <c r="AD775" s="59"/>
      <c r="AE775" s="59"/>
      <c r="AF775" s="59"/>
      <c r="AG775" s="59"/>
      <c r="AH775" s="59"/>
      <c r="AI775" s="61"/>
      <c r="AJ775" s="62" t="n">
        <f aca="false">AVERAGE(K775:AH775)</f>
        <v>65.9377676303779</v>
      </c>
    </row>
    <row r="776" customFormat="false" ht="12.75" hidden="false" customHeight="false" outlineLevel="0" collapsed="false">
      <c r="A776" s="86" t="n">
        <v>31</v>
      </c>
      <c r="B776" s="2" t="s">
        <v>2119</v>
      </c>
      <c r="C776" s="92" t="s">
        <v>1935</v>
      </c>
      <c r="D776" s="86" t="s">
        <v>333</v>
      </c>
      <c r="E776" s="86" t="s">
        <v>2120</v>
      </c>
      <c r="F776" s="86" t="s">
        <v>879</v>
      </c>
      <c r="G776" s="50"/>
      <c r="H776" s="7" t="n">
        <v>124.398468017578</v>
      </c>
      <c r="I776" s="8" t="n">
        <v>2</v>
      </c>
      <c r="J776" s="78" t="n">
        <v>0</v>
      </c>
      <c r="K776" s="59"/>
      <c r="L776" s="59"/>
      <c r="M776" s="60"/>
      <c r="N776" s="60"/>
      <c r="O776" s="60"/>
      <c r="P776" s="59"/>
      <c r="Q776" s="58" t="n">
        <v>76.5353675450763</v>
      </c>
      <c r="R776" s="58" t="n">
        <v>47.8630952380952</v>
      </c>
      <c r="S776" s="59"/>
      <c r="T776" s="59"/>
      <c r="U776" s="59"/>
      <c r="V776" s="59"/>
      <c r="W776" s="59"/>
      <c r="X776" s="59"/>
      <c r="Y776" s="59"/>
      <c r="Z776" s="59"/>
      <c r="AA776" s="60"/>
      <c r="AB776" s="60"/>
      <c r="AC776" s="60"/>
      <c r="AD776" s="59"/>
      <c r="AE776" s="59"/>
      <c r="AF776" s="59"/>
      <c r="AG776" s="59"/>
      <c r="AH776" s="59"/>
      <c r="AI776" s="61"/>
      <c r="AJ776" s="62" t="n">
        <f aca="false">AVERAGE(K776:AH776)</f>
        <v>62.1992313915858</v>
      </c>
    </row>
    <row r="777" customFormat="false" ht="12.75" hidden="false" customHeight="false" outlineLevel="0" collapsed="false">
      <c r="A777" s="86" t="n">
        <v>32</v>
      </c>
      <c r="B777" s="2" t="s">
        <v>2121</v>
      </c>
      <c r="C777" s="92" t="s">
        <v>1935</v>
      </c>
      <c r="D777" s="86" t="s">
        <v>556</v>
      </c>
      <c r="E777" s="86" t="s">
        <v>2122</v>
      </c>
      <c r="F777" s="86" t="s">
        <v>656</v>
      </c>
      <c r="G777" s="50"/>
      <c r="H777" s="7" t="n">
        <v>122.240615844727</v>
      </c>
      <c r="I777" s="8" t="n">
        <v>2</v>
      </c>
      <c r="J777" s="78" t="n">
        <v>0</v>
      </c>
      <c r="K777" s="59"/>
      <c r="L777" s="59"/>
      <c r="M777" s="54" t="n">
        <v>70.2552490736929</v>
      </c>
      <c r="N777" s="58" t="n">
        <v>51.9853709508882</v>
      </c>
      <c r="O777" s="59"/>
      <c r="P777" s="59"/>
      <c r="Q777" s="59"/>
      <c r="R777" s="59"/>
      <c r="S777" s="59"/>
      <c r="T777" s="59"/>
      <c r="U777" s="59"/>
      <c r="V777" s="59"/>
      <c r="W777" s="59"/>
      <c r="X777" s="59"/>
      <c r="Y777" s="59"/>
      <c r="Z777" s="59"/>
      <c r="AA777" s="59"/>
      <c r="AB777" s="59"/>
      <c r="AC777" s="59"/>
      <c r="AD777" s="59"/>
      <c r="AE777" s="59"/>
      <c r="AF777" s="59"/>
      <c r="AG777" s="59"/>
      <c r="AH777" s="60"/>
      <c r="AI777" s="61"/>
      <c r="AJ777" s="62" t="n">
        <f aca="false">AVERAGE(K777:AH777)</f>
        <v>61.1203100122905</v>
      </c>
    </row>
    <row r="778" customFormat="false" ht="12.75" hidden="false" customHeight="false" outlineLevel="0" collapsed="false">
      <c r="A778" s="86" t="n">
        <v>33</v>
      </c>
      <c r="B778" s="2" t="s">
        <v>2123</v>
      </c>
      <c r="C778" s="92" t="s">
        <v>1935</v>
      </c>
      <c r="D778" s="86" t="s">
        <v>393</v>
      </c>
      <c r="E778" s="86" t="s">
        <v>2124</v>
      </c>
      <c r="F778" s="86" t="s">
        <v>48</v>
      </c>
      <c r="G778" s="50"/>
      <c r="H778" s="7" t="n">
        <v>118.458862304688</v>
      </c>
      <c r="I778" s="8" t="n">
        <v>2</v>
      </c>
      <c r="J778" s="78" t="n">
        <v>0</v>
      </c>
      <c r="K778" s="59"/>
      <c r="L778" s="59"/>
      <c r="M778" s="59"/>
      <c r="N778" s="59"/>
      <c r="O778" s="59"/>
      <c r="P778" s="59"/>
      <c r="Q778" s="59"/>
      <c r="R778" s="59"/>
      <c r="S778" s="59"/>
      <c r="T778" s="54" t="n">
        <v>58.4804913294798</v>
      </c>
      <c r="U778" s="54" t="n">
        <v>59.9783753812032</v>
      </c>
      <c r="V778" s="59"/>
      <c r="W778" s="59"/>
      <c r="X778" s="59"/>
      <c r="Y778" s="59"/>
      <c r="Z778" s="59"/>
      <c r="AA778" s="59"/>
      <c r="AB778" s="59"/>
      <c r="AC778" s="59"/>
      <c r="AD778" s="59"/>
      <c r="AE778" s="59"/>
      <c r="AF778" s="59"/>
      <c r="AG778" s="60"/>
      <c r="AH778" s="59"/>
      <c r="AI778" s="61"/>
      <c r="AJ778" s="62" t="n">
        <f aca="false">AVERAGE(K778:AH778)</f>
        <v>59.2294333553415</v>
      </c>
    </row>
    <row r="779" customFormat="false" ht="12.75" hidden="false" customHeight="false" outlineLevel="0" collapsed="false">
      <c r="A779" s="86" t="n">
        <v>34</v>
      </c>
      <c r="B779" s="2" t="s">
        <v>2125</v>
      </c>
      <c r="C779" s="92" t="s">
        <v>1935</v>
      </c>
      <c r="D779" s="86" t="s">
        <v>182</v>
      </c>
      <c r="E779" s="86" t="s">
        <v>2122</v>
      </c>
      <c r="F779" s="86" t="s">
        <v>656</v>
      </c>
      <c r="G779" s="50"/>
      <c r="H779" s="7" t="n">
        <v>117.070533752441</v>
      </c>
      <c r="I779" s="8" t="n">
        <v>2</v>
      </c>
      <c r="J779" s="78" t="n">
        <v>0</v>
      </c>
      <c r="M779" s="58" t="n">
        <v>59.2329052412357</v>
      </c>
      <c r="N779" s="58" t="n">
        <v>57.8376283665956</v>
      </c>
      <c r="O779" s="59"/>
      <c r="P779" s="59"/>
      <c r="Q779" s="59"/>
      <c r="R779" s="59"/>
      <c r="S779" s="59"/>
      <c r="T779" s="59"/>
      <c r="U779" s="59"/>
      <c r="V779" s="59"/>
      <c r="W779" s="59"/>
      <c r="X779" s="59"/>
      <c r="Y779" s="59"/>
      <c r="Z779" s="59"/>
      <c r="AA779" s="59"/>
      <c r="AB779" s="59"/>
      <c r="AC779" s="59"/>
      <c r="AD779" s="59"/>
      <c r="AE779" s="59"/>
      <c r="AF779" s="59"/>
      <c r="AG779" s="59"/>
      <c r="AH779" s="59"/>
      <c r="AI779" s="61"/>
      <c r="AJ779" s="62" t="n">
        <f aca="false">AVERAGE(K779:AH779)</f>
        <v>58.5352668039157</v>
      </c>
    </row>
    <row r="780" customFormat="false" ht="12.75" hidden="false" customHeight="false" outlineLevel="0" collapsed="false">
      <c r="A780" s="86" t="n">
        <v>35</v>
      </c>
      <c r="B780" s="2" t="s">
        <v>2126</v>
      </c>
      <c r="C780" s="92" t="s">
        <v>963</v>
      </c>
      <c r="D780" s="86" t="s">
        <v>2127</v>
      </c>
      <c r="E780" s="86" t="s">
        <v>2128</v>
      </c>
      <c r="F780" s="86" t="s">
        <v>452</v>
      </c>
      <c r="G780" s="50" t="n">
        <v>0.0591550925925926</v>
      </c>
      <c r="H780" s="7" t="n">
        <v>114.932823181152</v>
      </c>
      <c r="I780" s="8" t="n">
        <v>2</v>
      </c>
      <c r="J780" s="78" t="n">
        <v>0</v>
      </c>
      <c r="K780" s="59"/>
      <c r="L780" s="59"/>
      <c r="M780" s="60"/>
      <c r="N780" s="60"/>
      <c r="O780" s="60"/>
      <c r="P780" s="59"/>
      <c r="Q780" s="60"/>
      <c r="R780" s="60"/>
      <c r="S780" s="59"/>
      <c r="T780" s="59"/>
      <c r="U780" s="59"/>
      <c r="V780" s="59"/>
      <c r="W780" s="59"/>
      <c r="X780" s="59"/>
      <c r="Y780" s="59"/>
      <c r="Z780" s="59"/>
      <c r="AA780" s="60"/>
      <c r="AB780" s="60"/>
      <c r="AC780" s="58" t="n">
        <v>65.1535902954412</v>
      </c>
      <c r="AD780" s="54" t="n">
        <v>49.7792355241579</v>
      </c>
      <c r="AE780" s="59"/>
      <c r="AF780" s="59"/>
      <c r="AG780" s="59"/>
      <c r="AH780" s="59"/>
      <c r="AI780" s="61"/>
      <c r="AJ780" s="62" t="n">
        <f aca="false">AVERAGE(K780:AH780)</f>
        <v>57.4664129097996</v>
      </c>
    </row>
    <row r="781" customFormat="false" ht="12.75" hidden="false" customHeight="false" outlineLevel="0" collapsed="false">
      <c r="A781" s="86" t="n">
        <v>36</v>
      </c>
      <c r="B781" s="2" t="s">
        <v>2129</v>
      </c>
      <c r="C781" s="92" t="s">
        <v>1935</v>
      </c>
      <c r="D781" s="86" t="s">
        <v>607</v>
      </c>
      <c r="E781" s="86" t="s">
        <v>2130</v>
      </c>
      <c r="F781" s="86" t="s">
        <v>255</v>
      </c>
      <c r="G781" s="50"/>
      <c r="H781" s="7" t="n">
        <v>107.052192687988</v>
      </c>
      <c r="I781" s="8" t="n">
        <v>2</v>
      </c>
      <c r="J781" s="78" t="n">
        <v>0</v>
      </c>
      <c r="K781" s="59"/>
      <c r="L781" s="59"/>
      <c r="M781" s="59"/>
      <c r="N781" s="59"/>
      <c r="O781" s="54" t="n">
        <v>54.5036702428007</v>
      </c>
      <c r="P781" s="59"/>
      <c r="Q781" s="59"/>
      <c r="R781" s="59"/>
      <c r="S781" s="59"/>
      <c r="T781" s="59"/>
      <c r="U781" s="59"/>
      <c r="V781" s="59"/>
      <c r="W781" s="59"/>
      <c r="X781" s="59"/>
      <c r="Y781" s="59"/>
      <c r="Z781" s="59"/>
      <c r="AA781" s="59"/>
      <c r="AB781" s="59"/>
      <c r="AC781" s="54" t="n">
        <v>52.5485245384251</v>
      </c>
      <c r="AD781" s="59"/>
      <c r="AE781" s="59"/>
      <c r="AF781" s="59"/>
      <c r="AG781" s="59"/>
      <c r="AH781" s="59"/>
      <c r="AI781" s="61"/>
      <c r="AJ781" s="62" t="n">
        <f aca="false">AVERAGE(K781:AH781)</f>
        <v>53.5260973906129</v>
      </c>
    </row>
    <row r="782" customFormat="false" ht="12.75" hidden="false" customHeight="false" outlineLevel="0" collapsed="false">
      <c r="A782" s="86" t="n">
        <v>37</v>
      </c>
      <c r="B782" s="2" t="s">
        <v>2131</v>
      </c>
      <c r="C782" s="92" t="s">
        <v>1157</v>
      </c>
      <c r="D782" s="86" t="s">
        <v>2132</v>
      </c>
      <c r="E782" s="86" t="s">
        <v>2133</v>
      </c>
      <c r="F782" s="86" t="s">
        <v>1244</v>
      </c>
      <c r="G782" s="50" t="n">
        <v>0.0565393518518519</v>
      </c>
      <c r="H782" s="7" t="n">
        <v>103.148239135742</v>
      </c>
      <c r="I782" s="8" t="n">
        <v>2</v>
      </c>
      <c r="J782" s="78" t="n">
        <v>0</v>
      </c>
      <c r="K782" s="59"/>
      <c r="L782" s="59"/>
      <c r="M782" s="59"/>
      <c r="N782" s="59"/>
      <c r="O782" s="59"/>
      <c r="P782" s="59"/>
      <c r="Q782" s="54" t="n">
        <v>67.7772773797339</v>
      </c>
      <c r="R782" s="54" t="n">
        <v>35.3709677419355</v>
      </c>
      <c r="S782" s="59"/>
      <c r="T782" s="59"/>
      <c r="U782" s="59"/>
      <c r="V782" s="59"/>
      <c r="W782" s="59"/>
      <c r="X782" s="59"/>
      <c r="Y782" s="60"/>
      <c r="Z782" s="59"/>
      <c r="AA782" s="59"/>
      <c r="AB782" s="59"/>
      <c r="AC782" s="59"/>
      <c r="AD782" s="59"/>
      <c r="AE782" s="59"/>
      <c r="AF782" s="59"/>
      <c r="AG782" s="59"/>
      <c r="AH782" s="59"/>
      <c r="AI782" s="61"/>
      <c r="AJ782" s="62" t="n">
        <f aca="false">AVERAGE(K782:AH782)</f>
        <v>51.5741225608347</v>
      </c>
    </row>
    <row r="783" customFormat="false" ht="12.75" hidden="false" customHeight="false" outlineLevel="0" collapsed="false">
      <c r="A783" s="86" t="n">
        <v>38</v>
      </c>
      <c r="B783" s="2" t="s">
        <v>2134</v>
      </c>
      <c r="C783" s="92" t="s">
        <v>1935</v>
      </c>
      <c r="D783" s="86" t="s">
        <v>164</v>
      </c>
      <c r="E783" s="86" t="s">
        <v>2135</v>
      </c>
      <c r="F783" s="86" t="s">
        <v>2136</v>
      </c>
      <c r="G783" s="50"/>
      <c r="H783" s="7" t="n">
        <v>83.3355178833008</v>
      </c>
      <c r="I783" s="8" t="n">
        <v>1</v>
      </c>
      <c r="J783" s="78" t="n">
        <v>0</v>
      </c>
      <c r="K783" s="59"/>
      <c r="L783" s="59"/>
      <c r="M783" s="59"/>
      <c r="N783" s="59"/>
      <c r="O783" s="59"/>
      <c r="P783" s="59"/>
      <c r="Q783" s="54" t="n">
        <v>83.3355147243896</v>
      </c>
      <c r="R783" s="59"/>
      <c r="S783" s="59"/>
      <c r="T783" s="59"/>
      <c r="U783" s="59"/>
      <c r="V783" s="59"/>
      <c r="W783" s="59"/>
      <c r="X783" s="59"/>
      <c r="Y783" s="60"/>
      <c r="Z783" s="59"/>
      <c r="AA783" s="59"/>
      <c r="AB783" s="59"/>
      <c r="AC783" s="59"/>
      <c r="AD783" s="59"/>
      <c r="AE783" s="59"/>
      <c r="AF783" s="59"/>
      <c r="AG783" s="59"/>
      <c r="AH783" s="59"/>
      <c r="AI783" s="61"/>
      <c r="AJ783" s="62" t="n">
        <f aca="false">AVERAGE(K783:AH783)</f>
        <v>83.3355147243896</v>
      </c>
    </row>
    <row r="784" customFormat="false" ht="12.75" hidden="false" customHeight="false" outlineLevel="0" collapsed="false">
      <c r="A784" s="86" t="n">
        <v>39</v>
      </c>
      <c r="B784" s="2" t="s">
        <v>2137</v>
      </c>
      <c r="C784" s="92" t="s">
        <v>1157</v>
      </c>
      <c r="D784" s="86" t="s">
        <v>617</v>
      </c>
      <c r="E784" s="86" t="s">
        <v>2138</v>
      </c>
      <c r="F784" s="86" t="s">
        <v>1244</v>
      </c>
      <c r="G784" s="50" t="n">
        <v>0.0519675925925926</v>
      </c>
      <c r="H784" s="7" t="n">
        <v>73.7398681640625</v>
      </c>
      <c r="I784" s="8" t="n">
        <v>1</v>
      </c>
      <c r="J784" s="78" t="n">
        <v>0</v>
      </c>
      <c r="K784" s="59"/>
      <c r="L784" s="59"/>
      <c r="M784" s="60"/>
      <c r="N784" s="64"/>
      <c r="O784" s="60"/>
      <c r="P784" s="59"/>
      <c r="Q784" s="58" t="n">
        <v>73.7398663697105</v>
      </c>
      <c r="R784" s="60"/>
      <c r="S784" s="59"/>
      <c r="T784" s="59"/>
      <c r="U784" s="59"/>
      <c r="V784" s="59"/>
      <c r="W784" s="59"/>
      <c r="X784" s="59"/>
      <c r="Y784" s="59"/>
      <c r="Z784" s="59"/>
      <c r="AA784" s="60"/>
      <c r="AB784" s="60"/>
      <c r="AC784" s="60"/>
      <c r="AD784" s="59"/>
      <c r="AE784" s="59"/>
      <c r="AF784" s="59"/>
      <c r="AG784" s="59"/>
      <c r="AH784" s="59"/>
      <c r="AI784" s="61"/>
      <c r="AJ784" s="62" t="n">
        <f aca="false">AVERAGE(K784:AH784)</f>
        <v>73.7398663697105</v>
      </c>
    </row>
    <row r="785" customFormat="false" ht="12.75" hidden="false" customHeight="false" outlineLevel="0" collapsed="false">
      <c r="A785" s="86" t="n">
        <v>40</v>
      </c>
      <c r="B785" s="2" t="s">
        <v>2139</v>
      </c>
      <c r="C785" s="92" t="s">
        <v>1935</v>
      </c>
      <c r="D785" s="86" t="s">
        <v>1066</v>
      </c>
      <c r="E785" s="86" t="s">
        <v>2140</v>
      </c>
      <c r="F785" s="86" t="s">
        <v>224</v>
      </c>
      <c r="G785" s="50"/>
      <c r="H785" s="7" t="n">
        <v>55.4592971801758</v>
      </c>
      <c r="I785" s="8" t="n">
        <v>1</v>
      </c>
      <c r="J785" s="78" t="n">
        <v>0</v>
      </c>
      <c r="K785" s="59"/>
      <c r="L785" s="59"/>
      <c r="M785" s="59"/>
      <c r="N785" s="59"/>
      <c r="O785" s="59"/>
      <c r="P785" s="59"/>
      <c r="Q785" s="54" t="n">
        <v>55.4592964824121</v>
      </c>
      <c r="R785" s="59"/>
      <c r="S785" s="59"/>
      <c r="T785" s="59"/>
      <c r="U785" s="59"/>
      <c r="V785" s="59"/>
      <c r="W785" s="59"/>
      <c r="X785" s="59"/>
      <c r="Y785" s="59"/>
      <c r="Z785" s="59"/>
      <c r="AA785" s="59"/>
      <c r="AB785" s="59"/>
      <c r="AC785" s="11"/>
      <c r="AD785" s="11"/>
      <c r="AE785" s="59"/>
      <c r="AF785" s="59"/>
      <c r="AG785" s="59"/>
      <c r="AH785" s="59"/>
      <c r="AI785" s="61"/>
      <c r="AJ785" s="62" t="n">
        <f aca="false">AVERAGE(K785:AH785)</f>
        <v>55.4592964824121</v>
      </c>
    </row>
    <row r="786" customFormat="false" ht="12.75" hidden="false" customHeight="false" outlineLevel="0" collapsed="false">
      <c r="A786" s="86" t="n">
        <v>41</v>
      </c>
      <c r="B786" s="2" t="s">
        <v>2141</v>
      </c>
      <c r="C786" s="92" t="s">
        <v>2142</v>
      </c>
      <c r="D786" s="86" t="s">
        <v>946</v>
      </c>
      <c r="E786" s="86" t="s">
        <v>2143</v>
      </c>
      <c r="F786" s="86" t="s">
        <v>464</v>
      </c>
      <c r="G786" s="50" t="s">
        <v>2144</v>
      </c>
      <c r="H786" s="7" t="n">
        <v>45.7382202148438</v>
      </c>
      <c r="I786" s="8" t="n">
        <v>4</v>
      </c>
      <c r="J786" s="78" t="n">
        <v>0</v>
      </c>
      <c r="K786" s="60" t="s">
        <v>40</v>
      </c>
      <c r="L786" s="64" t="s">
        <v>40</v>
      </c>
      <c r="M786" s="54" t="n">
        <v>35.738219895288</v>
      </c>
      <c r="N786" s="53" t="n">
        <v>10</v>
      </c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59"/>
      <c r="AB786" s="59"/>
      <c r="AC786" s="59"/>
      <c r="AD786" s="59"/>
      <c r="AE786" s="59"/>
      <c r="AF786" s="59"/>
      <c r="AG786" s="59"/>
      <c r="AH786" s="59"/>
      <c r="AI786" s="61"/>
      <c r="AJ786" s="62" t="n">
        <f aca="false">AVERAGE(K786:AH786)</f>
        <v>22.869109947644</v>
      </c>
    </row>
    <row r="787" customFormat="false" ht="12.75" hidden="false" customHeight="false" outlineLevel="0" collapsed="false">
      <c r="A787" s="86" t="n">
        <v>42</v>
      </c>
      <c r="B787" s="2" t="s">
        <v>2145</v>
      </c>
      <c r="C787" s="92" t="s">
        <v>963</v>
      </c>
      <c r="D787" s="86" t="s">
        <v>1747</v>
      </c>
      <c r="E787" s="86" t="s">
        <v>2146</v>
      </c>
      <c r="F787" s="86" t="s">
        <v>1241</v>
      </c>
      <c r="G787" s="50" t="n">
        <v>0.124699074074074</v>
      </c>
      <c r="H787" s="7" t="n">
        <v>26.8774833679199</v>
      </c>
      <c r="I787" s="8" t="n">
        <v>1</v>
      </c>
      <c r="J787" s="78" t="n">
        <v>0</v>
      </c>
      <c r="K787" s="90"/>
      <c r="L787" s="90"/>
      <c r="M787" s="59"/>
      <c r="N787" s="59"/>
      <c r="O787" s="54" t="n">
        <v>26.8774828290329</v>
      </c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59"/>
      <c r="AB787" s="59"/>
      <c r="AC787" s="59"/>
      <c r="AD787" s="59"/>
      <c r="AE787" s="59"/>
      <c r="AF787" s="59"/>
      <c r="AG787" s="59"/>
      <c r="AH787" s="59"/>
      <c r="AI787" s="61"/>
      <c r="AJ787" s="62" t="n">
        <f aca="false">AVERAGE(K787:AH787)</f>
        <v>26.8774828290329</v>
      </c>
    </row>
    <row r="788" customFormat="false" ht="20.25" hidden="false" customHeight="false" outlineLevel="0" collapsed="false">
      <c r="A788" s="101" t="s">
        <v>1179</v>
      </c>
    </row>
    <row r="789" customFormat="false" ht="12.75" hidden="false" customHeight="false" outlineLevel="0" collapsed="false">
      <c r="A789" s="30" t="s">
        <v>1179</v>
      </c>
      <c r="B789" s="30"/>
      <c r="C789" s="31" t="s">
        <v>2</v>
      </c>
      <c r="D789" s="29"/>
      <c r="E789" s="73" t="n">
        <v>39821</v>
      </c>
      <c r="F789" s="30"/>
      <c r="G789" s="34"/>
      <c r="H789" s="34"/>
      <c r="I789" s="30"/>
      <c r="J789" s="41"/>
      <c r="K789" s="38"/>
      <c r="L789" s="38"/>
      <c r="M789" s="38"/>
      <c r="N789" s="37"/>
      <c r="O789" s="37"/>
      <c r="P789" s="37"/>
      <c r="Q789" s="38"/>
      <c r="R789" s="38"/>
      <c r="S789" s="38" t="s">
        <v>3</v>
      </c>
      <c r="T789" s="40"/>
      <c r="U789" s="40"/>
      <c r="V789" s="40"/>
      <c r="W789" s="40"/>
      <c r="X789" s="40"/>
      <c r="Y789" s="40"/>
      <c r="Z789" s="38"/>
      <c r="AA789" s="40"/>
      <c r="AB789" s="38"/>
      <c r="AC789" s="38"/>
      <c r="AD789" s="38"/>
      <c r="AE789" s="38"/>
      <c r="AF789" s="38"/>
      <c r="AG789" s="38"/>
      <c r="AH789" s="38"/>
      <c r="AI789" s="41"/>
      <c r="AJ789" s="41"/>
    </row>
    <row r="790" customFormat="false" ht="24" hidden="false" customHeight="false" outlineLevel="0" collapsed="false">
      <c r="A790" s="29" t="s">
        <v>11</v>
      </c>
      <c r="B790" s="30" t="s">
        <v>12</v>
      </c>
      <c r="C790" s="41" t="s">
        <v>13</v>
      </c>
      <c r="D790" s="30" t="s">
        <v>14</v>
      </c>
      <c r="E790" s="30" t="s">
        <v>15</v>
      </c>
      <c r="F790" s="30" t="s">
        <v>16</v>
      </c>
      <c r="G790" s="34" t="s">
        <v>17</v>
      </c>
      <c r="H790" s="94" t="s">
        <v>18</v>
      </c>
      <c r="I790" s="44" t="s">
        <v>327</v>
      </c>
      <c r="J790" s="77" t="s">
        <v>328</v>
      </c>
      <c r="K790" s="46" t="s">
        <v>21</v>
      </c>
      <c r="L790" s="46" t="s">
        <v>21</v>
      </c>
      <c r="M790" s="28" t="s">
        <v>22</v>
      </c>
      <c r="N790" s="28" t="s">
        <v>22</v>
      </c>
      <c r="O790" s="46" t="s">
        <v>23</v>
      </c>
      <c r="P790" s="46" t="s">
        <v>23</v>
      </c>
      <c r="Q790" s="46" t="s">
        <v>24</v>
      </c>
      <c r="R790" s="46" t="s">
        <v>24</v>
      </c>
      <c r="S790" s="46" t="s">
        <v>25</v>
      </c>
      <c r="T790" s="46" t="s">
        <v>26</v>
      </c>
      <c r="U790" s="46" t="s">
        <v>26</v>
      </c>
      <c r="V790" s="28" t="s">
        <v>27</v>
      </c>
      <c r="W790" s="28" t="s">
        <v>28</v>
      </c>
      <c r="X790" s="28" t="s">
        <v>28</v>
      </c>
      <c r="Y790" s="28" t="s">
        <v>29</v>
      </c>
      <c r="Z790" s="28" t="s">
        <v>29</v>
      </c>
      <c r="AA790" s="28" t="s">
        <v>30</v>
      </c>
      <c r="AB790" s="28" t="s">
        <v>30</v>
      </c>
      <c r="AC790" s="28" t="s">
        <v>31</v>
      </c>
      <c r="AD790" s="28" t="s">
        <v>31</v>
      </c>
      <c r="AE790" s="46" t="s">
        <v>32</v>
      </c>
      <c r="AF790" s="46" t="s">
        <v>32</v>
      </c>
      <c r="AG790" s="28" t="s">
        <v>33</v>
      </c>
      <c r="AH790" s="28" t="s">
        <v>33</v>
      </c>
      <c r="AI790" s="41" t="s">
        <v>34</v>
      </c>
      <c r="AJ790" s="41" t="s">
        <v>35</v>
      </c>
    </row>
    <row r="791" customFormat="false" ht="12.75" hidden="false" customHeight="false" outlineLevel="0" collapsed="false">
      <c r="A791" s="86" t="n">
        <v>1</v>
      </c>
      <c r="B791" s="2" t="s">
        <v>2147</v>
      </c>
      <c r="C791" s="92" t="s">
        <v>1179</v>
      </c>
      <c r="D791" s="86" t="s">
        <v>607</v>
      </c>
      <c r="E791" s="86" t="s">
        <v>2148</v>
      </c>
      <c r="F791" s="86" t="s">
        <v>899</v>
      </c>
      <c r="G791" s="50"/>
      <c r="H791" s="7" t="n">
        <v>1212.8994140625</v>
      </c>
      <c r="I791" s="8" t="n">
        <v>20</v>
      </c>
      <c r="J791" s="78" t="n">
        <v>100.96647644043</v>
      </c>
      <c r="K791" s="56" t="n">
        <v>102</v>
      </c>
      <c r="L791" s="56" t="n">
        <v>102</v>
      </c>
      <c r="M791" s="59" t="n">
        <v>91.9366626065773</v>
      </c>
      <c r="N791" s="56" t="n">
        <v>100</v>
      </c>
      <c r="O791" s="58" t="s">
        <v>40</v>
      </c>
      <c r="P791" s="58" t="s">
        <v>40</v>
      </c>
      <c r="Q791" s="59" t="n">
        <v>99.664758789861</v>
      </c>
      <c r="R791" s="56" t="n">
        <v>102</v>
      </c>
      <c r="S791" s="59"/>
      <c r="T791" s="56" t="n">
        <v>102</v>
      </c>
      <c r="U791" s="56" t="n">
        <v>102</v>
      </c>
      <c r="V791" s="59"/>
      <c r="W791" s="59" t="n">
        <v>97.6783060921248</v>
      </c>
      <c r="X791" s="60" t="n">
        <v>89.9311843534951</v>
      </c>
      <c r="Y791" s="53" t="n">
        <v>100</v>
      </c>
      <c r="Z791" s="60" t="n">
        <v>94.0955448201825</v>
      </c>
      <c r="AA791" s="56" t="n">
        <v>100</v>
      </c>
      <c r="AB791" s="56" t="n">
        <v>100</v>
      </c>
      <c r="AC791" s="58" t="s">
        <v>40</v>
      </c>
      <c r="AD791" s="60" t="s">
        <v>40</v>
      </c>
      <c r="AE791" s="60" t="s">
        <v>247</v>
      </c>
      <c r="AF791" s="60" t="s">
        <v>247</v>
      </c>
      <c r="AG791" s="59"/>
      <c r="AH791" s="59"/>
      <c r="AJ791" s="62" t="n">
        <f aca="false">AVERAGE(K791:AH791)</f>
        <v>98.8076040473029</v>
      </c>
    </row>
    <row r="792" customFormat="false" ht="12.75" hidden="false" customHeight="false" outlineLevel="0" collapsed="false">
      <c r="A792" s="86" t="n">
        <v>2</v>
      </c>
      <c r="B792" s="2" t="s">
        <v>2149</v>
      </c>
      <c r="C792" s="92" t="s">
        <v>1179</v>
      </c>
      <c r="D792" s="86" t="s">
        <v>2150</v>
      </c>
      <c r="E792" s="86" t="s">
        <v>2151</v>
      </c>
      <c r="F792" s="86" t="s">
        <v>601</v>
      </c>
      <c r="G792" s="50"/>
      <c r="H792" s="7" t="n">
        <v>1134.46240234375</v>
      </c>
      <c r="I792" s="8" t="n">
        <v>19</v>
      </c>
      <c r="J792" s="78" t="n">
        <v>95.7118682861328</v>
      </c>
      <c r="K792" s="54" t="n">
        <v>94.6897133220911</v>
      </c>
      <c r="L792" s="54" t="n">
        <v>93.5682569674067</v>
      </c>
      <c r="M792" s="54" t="n">
        <v>92.5680647534952</v>
      </c>
      <c r="N792" s="54" t="n">
        <v>87.7983063895304</v>
      </c>
      <c r="O792" s="54" t="n">
        <v>97.689111747851</v>
      </c>
      <c r="P792" s="54" t="n">
        <v>97.1502276176024</v>
      </c>
      <c r="Q792" s="59" t="n">
        <v>79.9803149606299</v>
      </c>
      <c r="R792" s="59" t="n">
        <v>65.7017008286088</v>
      </c>
      <c r="S792" s="59"/>
      <c r="T792" s="54" t="n">
        <v>92.938824954573</v>
      </c>
      <c r="U792" s="59" t="n">
        <v>79.8881118881119</v>
      </c>
      <c r="V792" s="54" t="n">
        <v>98.337359670314</v>
      </c>
      <c r="W792" s="54" t="n">
        <v>89.545377149668</v>
      </c>
      <c r="X792" s="59" t="n">
        <v>87.1839887640449</v>
      </c>
      <c r="Y792" s="59"/>
      <c r="Z792" s="59"/>
      <c r="AA792" s="54" t="n">
        <v>91.1771081725558</v>
      </c>
      <c r="AB792" s="64" t="n">
        <v>10</v>
      </c>
      <c r="AC792" s="56" t="n">
        <v>100</v>
      </c>
      <c r="AD792" s="59" t="n">
        <v>61.4821197759586</v>
      </c>
      <c r="AE792" s="59" t="n">
        <v>69.6436719174362</v>
      </c>
      <c r="AF792" s="54" t="n">
        <v>99</v>
      </c>
      <c r="AG792" s="59"/>
      <c r="AH792" s="59"/>
      <c r="AJ792" s="62" t="n">
        <f aca="false">AVERAGE(K792:AH792)</f>
        <v>83.5969609936778</v>
      </c>
    </row>
    <row r="793" customFormat="false" ht="12.75" hidden="false" customHeight="false" outlineLevel="0" collapsed="false">
      <c r="A793" s="86" t="n">
        <v>3</v>
      </c>
      <c r="B793" s="2" t="s">
        <v>2152</v>
      </c>
      <c r="C793" s="92" t="s">
        <v>1179</v>
      </c>
      <c r="D793" s="86" t="s">
        <v>161</v>
      </c>
      <c r="E793" s="86" t="s">
        <v>2153</v>
      </c>
      <c r="F793" s="86" t="s">
        <v>116</v>
      </c>
      <c r="G793" s="50"/>
      <c r="H793" s="7" t="n">
        <v>1077.38317871094</v>
      </c>
      <c r="I793" s="8" t="n">
        <v>21</v>
      </c>
      <c r="J793" s="78" t="n">
        <v>91.0541915893555</v>
      </c>
      <c r="K793" s="54" t="n">
        <v>99.5805808024828</v>
      </c>
      <c r="L793" s="54" t="n">
        <v>84.2910638297873</v>
      </c>
      <c r="M793" s="58" t="n">
        <v>88.218793828892</v>
      </c>
      <c r="N793" s="59" t="n">
        <v>71.9785421268539</v>
      </c>
      <c r="O793" s="54" t="n">
        <v>95.4777129521587</v>
      </c>
      <c r="P793" s="59" t="n">
        <v>75.4087161366313</v>
      </c>
      <c r="Q793" s="59" t="n">
        <v>64.5603813559322</v>
      </c>
      <c r="R793" s="54" t="n">
        <v>82.5501369863014</v>
      </c>
      <c r="S793" s="59"/>
      <c r="T793" s="54" t="n">
        <v>92.3792895845876</v>
      </c>
      <c r="U793" s="54" t="n">
        <v>84.58924395947</v>
      </c>
      <c r="V793" s="54" t="n">
        <v>93.8686923494303</v>
      </c>
      <c r="W793" s="59" t="n">
        <v>79.9361605107159</v>
      </c>
      <c r="X793" s="59" t="n">
        <v>80.6954826129347</v>
      </c>
      <c r="Y793" s="59" t="n">
        <v>76.3502716522851</v>
      </c>
      <c r="Z793" s="54" t="n">
        <v>86.1425061425062</v>
      </c>
      <c r="AA793" s="59" t="n">
        <v>80.7448646573239</v>
      </c>
      <c r="AB793" s="54" t="n">
        <v>84.8746081504702</v>
      </c>
      <c r="AC793" s="54" t="n">
        <v>85.4104353605849</v>
      </c>
      <c r="AD793" s="56" t="n">
        <v>100</v>
      </c>
      <c r="AE793" s="64" t="n">
        <v>10</v>
      </c>
      <c r="AF793" s="59" t="n">
        <v>81.632125984252</v>
      </c>
      <c r="AG793" s="59"/>
      <c r="AH793" s="59"/>
      <c r="AJ793" s="62" t="n">
        <f aca="false">AVERAGE(K793:AH793)</f>
        <v>80.8899813801714</v>
      </c>
    </row>
    <row r="794" customFormat="false" ht="12.75" hidden="false" customHeight="false" outlineLevel="0" collapsed="false">
      <c r="A794" s="86" t="n">
        <v>4</v>
      </c>
      <c r="B794" s="2" t="s">
        <v>2154</v>
      </c>
      <c r="C794" s="92" t="s">
        <v>1179</v>
      </c>
      <c r="D794" s="86" t="s">
        <v>2052</v>
      </c>
      <c r="E794" s="86" t="s">
        <v>2155</v>
      </c>
      <c r="F794" s="86" t="s">
        <v>899</v>
      </c>
      <c r="G794" s="50"/>
      <c r="H794" s="7" t="n">
        <v>1067.56005859375</v>
      </c>
      <c r="I794" s="8" t="n">
        <v>18</v>
      </c>
      <c r="J794" s="78" t="n">
        <v>88.9633407592773</v>
      </c>
      <c r="K794" s="54" t="n">
        <v>83.2946412015576</v>
      </c>
      <c r="L794" s="54" t="n">
        <v>96.4381694255112</v>
      </c>
      <c r="M794" s="59" t="n">
        <v>77.320221266134</v>
      </c>
      <c r="N794" s="54" t="n">
        <v>84.8902121324898</v>
      </c>
      <c r="O794" s="58" t="s">
        <v>40</v>
      </c>
      <c r="P794" s="58" t="s">
        <v>40</v>
      </c>
      <c r="Q794" s="54" t="n">
        <v>81.8419874664279</v>
      </c>
      <c r="R794" s="59" t="n">
        <v>75.1766467065868</v>
      </c>
      <c r="S794" s="59"/>
      <c r="T794" s="59" t="n">
        <v>80.8298507462687</v>
      </c>
      <c r="U794" s="59" t="n">
        <v>76.293848857645</v>
      </c>
      <c r="V794" s="59"/>
      <c r="W794" s="59"/>
      <c r="X794" s="59"/>
      <c r="Y794" s="54" t="n">
        <v>81.2308738524312</v>
      </c>
      <c r="Z794" s="59" t="n">
        <v>79.75432211101</v>
      </c>
      <c r="AA794" s="54" t="n">
        <v>86.2238622386224</v>
      </c>
      <c r="AB794" s="54" t="n">
        <v>91.4309835373575</v>
      </c>
      <c r="AC794" s="54" t="n">
        <v>97.2747918243755</v>
      </c>
      <c r="AD794" s="54" t="n">
        <v>85.0079428117554</v>
      </c>
      <c r="AE794" s="59" t="n">
        <v>56.2095572117492</v>
      </c>
      <c r="AF794" s="56" t="n">
        <v>102</v>
      </c>
      <c r="AG794" s="59"/>
      <c r="AH794" s="59"/>
      <c r="AJ794" s="62" t="n">
        <f aca="false">AVERAGE(K794:AH794)</f>
        <v>83.4511194618701</v>
      </c>
    </row>
    <row r="795" customFormat="false" ht="12.75" hidden="false" customHeight="false" outlineLevel="0" collapsed="false">
      <c r="A795" s="86" t="n">
        <v>5</v>
      </c>
      <c r="B795" s="2" t="s">
        <v>2156</v>
      </c>
      <c r="C795" s="92" t="s">
        <v>1179</v>
      </c>
      <c r="D795" s="86" t="s">
        <v>2157</v>
      </c>
      <c r="E795" s="86" t="s">
        <v>2158</v>
      </c>
      <c r="F795" s="86" t="s">
        <v>166</v>
      </c>
      <c r="G795" s="50"/>
      <c r="H795" s="7" t="n">
        <v>1040.97351074219</v>
      </c>
      <c r="I795" s="8" t="n">
        <v>17</v>
      </c>
      <c r="J795" s="78" t="n">
        <v>86.7477951049805</v>
      </c>
      <c r="K795" s="59" t="n">
        <v>78.9608015468448</v>
      </c>
      <c r="L795" s="58" t="n">
        <v>82.7073068893528</v>
      </c>
      <c r="M795" s="59" t="n">
        <v>70.9798758698514</v>
      </c>
      <c r="N795" s="54" t="n">
        <v>83.4308705193855</v>
      </c>
      <c r="O795" s="54" t="n">
        <v>90.6943028153403</v>
      </c>
      <c r="P795" s="59" t="n">
        <v>71.2675324675325</v>
      </c>
      <c r="Q795" s="54" t="n">
        <v>83.1257103887247</v>
      </c>
      <c r="R795" s="59" t="n">
        <v>76.6687022900764</v>
      </c>
      <c r="S795" s="59"/>
      <c r="T795" s="59"/>
      <c r="U795" s="59"/>
      <c r="V795" s="54" t="n">
        <v>93.5893968082229</v>
      </c>
      <c r="W795" s="54" t="n">
        <v>90.4229711141678</v>
      </c>
      <c r="X795" s="59" t="n">
        <v>78.4766118836915</v>
      </c>
      <c r="Y795" s="54" t="n">
        <v>96.6033158107562</v>
      </c>
      <c r="Z795" s="54" t="n">
        <v>85.3456669912366</v>
      </c>
      <c r="AA795" s="54" t="n">
        <v>80.0685322672759</v>
      </c>
      <c r="AB795" s="54" t="n">
        <v>81.489841986456</v>
      </c>
      <c r="AC795" s="58" t="s">
        <v>40</v>
      </c>
      <c r="AD795" s="58" t="s">
        <v>40</v>
      </c>
      <c r="AE795" s="59"/>
      <c r="AF795" s="59"/>
      <c r="AG795" s="59"/>
      <c r="AH795" s="59"/>
      <c r="AJ795" s="62" t="n">
        <f aca="false">AVERAGE(K795:AH795)</f>
        <v>82.9220959765944</v>
      </c>
    </row>
    <row r="796" customFormat="false" ht="12.75" hidden="false" customHeight="false" outlineLevel="0" collapsed="false">
      <c r="A796" s="86" t="n">
        <v>6</v>
      </c>
      <c r="B796" s="2" t="s">
        <v>2159</v>
      </c>
      <c r="C796" s="92" t="s">
        <v>1179</v>
      </c>
      <c r="D796" s="86" t="s">
        <v>173</v>
      </c>
      <c r="E796" s="86" t="s">
        <v>2160</v>
      </c>
      <c r="F796" s="86" t="s">
        <v>865</v>
      </c>
      <c r="G796" s="50"/>
      <c r="H796" s="7" t="n">
        <v>1033.828125</v>
      </c>
      <c r="I796" s="8" t="n">
        <v>14</v>
      </c>
      <c r="J796" s="78" t="n">
        <v>87.7027969360352</v>
      </c>
      <c r="K796" s="54" t="n">
        <v>88.0109717868339</v>
      </c>
      <c r="L796" s="54" t="n">
        <v>86.5751748251748</v>
      </c>
      <c r="M796" s="59"/>
      <c r="N796" s="59"/>
      <c r="O796" s="54" t="n">
        <v>92.792469947834</v>
      </c>
      <c r="P796" s="54" t="n">
        <v>77.0112269446672</v>
      </c>
      <c r="Q796" s="64" t="n">
        <v>10</v>
      </c>
      <c r="R796" s="64" t="n">
        <v>10</v>
      </c>
      <c r="S796" s="59"/>
      <c r="T796" s="54" t="n">
        <v>88.0669600153051</v>
      </c>
      <c r="U796" s="54" t="n">
        <v>82.1559424678274</v>
      </c>
      <c r="V796" s="59"/>
      <c r="W796" s="59"/>
      <c r="X796" s="59"/>
      <c r="Y796" s="54" t="n">
        <v>92.7766990291262</v>
      </c>
      <c r="Z796" s="54" t="n">
        <v>92.2388845040779</v>
      </c>
      <c r="AA796" s="54" t="n">
        <v>80.5438529299119</v>
      </c>
      <c r="AB796" s="54" t="n">
        <v>83.4360554699538</v>
      </c>
      <c r="AC796" s="54" t="n">
        <v>79.7888854393046</v>
      </c>
      <c r="AD796" s="54" t="n">
        <v>90.4309252217998</v>
      </c>
      <c r="AE796" s="59"/>
      <c r="AF796" s="59"/>
      <c r="AG796" s="59"/>
      <c r="AH796" s="59"/>
      <c r="AJ796" s="62" t="n">
        <f aca="false">AVERAGE(K796:AH796)</f>
        <v>75.2734320415583</v>
      </c>
    </row>
    <row r="797" customFormat="false" ht="12.75" hidden="false" customHeight="false" outlineLevel="0" collapsed="false">
      <c r="A797" s="86" t="n">
        <v>7</v>
      </c>
      <c r="B797" s="2" t="s">
        <v>2161</v>
      </c>
      <c r="C797" s="92" t="s">
        <v>1179</v>
      </c>
      <c r="D797" s="86" t="s">
        <v>429</v>
      </c>
      <c r="E797" s="86" t="s">
        <v>2162</v>
      </c>
      <c r="F797" s="86" t="s">
        <v>72</v>
      </c>
      <c r="G797" s="50"/>
      <c r="H797" s="7" t="n">
        <v>1018.45849609375</v>
      </c>
      <c r="I797" s="8" t="n">
        <v>16</v>
      </c>
      <c r="J797" s="78" t="n">
        <v>85.9635238647461</v>
      </c>
      <c r="K797" s="54" t="n">
        <v>83.1558681969641</v>
      </c>
      <c r="L797" s="54" t="n">
        <v>99.8910741301059</v>
      </c>
      <c r="M797" s="54" t="n">
        <v>88.1981771441926</v>
      </c>
      <c r="N797" s="59" t="n">
        <v>57.2971615172067</v>
      </c>
      <c r="O797" s="59"/>
      <c r="P797" s="59"/>
      <c r="Q797" s="54" t="n">
        <v>91.1213555943185</v>
      </c>
      <c r="R797" s="54" t="n">
        <v>85.1152542372881</v>
      </c>
      <c r="S797" s="59"/>
      <c r="T797" s="54" t="n">
        <v>80.7731180908931</v>
      </c>
      <c r="U797" s="54" t="n">
        <v>83.0359602142311</v>
      </c>
      <c r="V797" s="60"/>
      <c r="W797" s="59"/>
      <c r="X797" s="59"/>
      <c r="Y797" s="59" t="n">
        <v>75.0549795790135</v>
      </c>
      <c r="Z797" s="59" t="n">
        <v>78.4866800985001</v>
      </c>
      <c r="AA797" s="54" t="n">
        <v>80.2059496567506</v>
      </c>
      <c r="AB797" s="54" t="n">
        <v>80.4307463795024</v>
      </c>
      <c r="AC797" s="54" t="n">
        <v>78.6173141633527</v>
      </c>
      <c r="AD797" s="59" t="n">
        <v>73.417938604013</v>
      </c>
      <c r="AE797" s="54" t="n">
        <v>82.8523424878837</v>
      </c>
      <c r="AF797" s="54" t="n">
        <v>85.0613718411553</v>
      </c>
      <c r="AG797" s="59"/>
      <c r="AH797" s="59"/>
      <c r="AJ797" s="62" t="n">
        <f aca="false">AVERAGE(K797:AH797)</f>
        <v>81.4197057459607</v>
      </c>
    </row>
    <row r="798" customFormat="false" ht="12.75" hidden="false" customHeight="false" outlineLevel="0" collapsed="false">
      <c r="A798" s="86" t="n">
        <v>8</v>
      </c>
      <c r="B798" s="2" t="s">
        <v>2163</v>
      </c>
      <c r="C798" s="92" t="s">
        <v>1179</v>
      </c>
      <c r="D798" s="86" t="s">
        <v>70</v>
      </c>
      <c r="E798" s="86" t="s">
        <v>2164</v>
      </c>
      <c r="F798" s="86" t="s">
        <v>262</v>
      </c>
      <c r="G798" s="50"/>
      <c r="H798" s="7" t="n">
        <v>985.846923828125</v>
      </c>
      <c r="I798" s="8" t="n">
        <v>15</v>
      </c>
      <c r="J798" s="78" t="n">
        <v>84.9007110595703</v>
      </c>
      <c r="K798" s="54" t="n">
        <v>84.4534686971235</v>
      </c>
      <c r="L798" s="54" t="n">
        <v>87.5702917771883</v>
      </c>
      <c r="M798" s="59"/>
      <c r="N798" s="59"/>
      <c r="O798" s="54" t="n">
        <v>89.1139185362666</v>
      </c>
      <c r="P798" s="54" t="n">
        <v>80.5645973154362</v>
      </c>
      <c r="Q798" s="54" t="n">
        <v>71.0452690887896</v>
      </c>
      <c r="R798" s="59" t="n">
        <v>56.7435028248588</v>
      </c>
      <c r="S798" s="59"/>
      <c r="T798" s="54" t="n">
        <v>84.001094890511</v>
      </c>
      <c r="U798" s="54" t="n">
        <v>65.7944831767202</v>
      </c>
      <c r="V798" s="54" t="n">
        <v>90.730300249115</v>
      </c>
      <c r="W798" s="64" t="n">
        <v>10</v>
      </c>
      <c r="X798" s="64" t="n">
        <v>10</v>
      </c>
      <c r="Y798" s="59"/>
      <c r="Z798" s="59"/>
      <c r="AA798" s="54" t="n">
        <v>87.588504789671</v>
      </c>
      <c r="AB798" s="54" t="n">
        <v>75.1300728407909</v>
      </c>
      <c r="AC798" s="54" t="n">
        <v>91.7201998572448</v>
      </c>
      <c r="AD798" s="54" t="n">
        <v>78.1346961124293</v>
      </c>
      <c r="AE798" s="59"/>
      <c r="AF798" s="59"/>
      <c r="AG798" s="60"/>
      <c r="AH798" s="59"/>
      <c r="AJ798" s="62" t="n">
        <f aca="false">AVERAGE(K798:AH798)</f>
        <v>70.8393600104097</v>
      </c>
    </row>
    <row r="799" customFormat="false" ht="12.75" hidden="false" customHeight="false" outlineLevel="0" collapsed="false">
      <c r="A799" s="86" t="n">
        <v>9</v>
      </c>
      <c r="B799" s="2" t="s">
        <v>2165</v>
      </c>
      <c r="C799" s="92" t="s">
        <v>1179</v>
      </c>
      <c r="D799" s="86" t="s">
        <v>2166</v>
      </c>
      <c r="E799" s="86" t="s">
        <v>2167</v>
      </c>
      <c r="F799" s="86" t="s">
        <v>145</v>
      </c>
      <c r="G799" s="50"/>
      <c r="H799" s="7" t="n">
        <v>969.034606933594</v>
      </c>
      <c r="I799" s="8" t="n">
        <v>19</v>
      </c>
      <c r="J799" s="78" t="n">
        <v>82.0566864013672</v>
      </c>
      <c r="K799" s="54" t="n">
        <v>76.7221178479932</v>
      </c>
      <c r="L799" s="60" t="n">
        <v>66.3153665885504</v>
      </c>
      <c r="M799" s="54" t="n">
        <v>79.6875</v>
      </c>
      <c r="N799" s="59" t="n">
        <v>49.2763015770145</v>
      </c>
      <c r="O799" s="54" t="n">
        <v>86.5500317326</v>
      </c>
      <c r="P799" s="59" t="n">
        <v>68.989224137931</v>
      </c>
      <c r="Q799" s="59" t="n">
        <v>62.9705527811262</v>
      </c>
      <c r="R799" s="64" t="n">
        <v>10</v>
      </c>
      <c r="S799" s="59"/>
      <c r="T799" s="59"/>
      <c r="U799" s="59"/>
      <c r="V799" s="54" t="n">
        <v>78.3071178001584</v>
      </c>
      <c r="W799" s="59" t="n">
        <v>71.4732264202229</v>
      </c>
      <c r="X799" s="54" t="n">
        <v>80.9585914574503</v>
      </c>
      <c r="Y799" s="54" t="n">
        <v>88.5799035965888</v>
      </c>
      <c r="Z799" s="54" t="n">
        <v>79.6637127925472</v>
      </c>
      <c r="AA799" s="54" t="n">
        <v>77.3588375942615</v>
      </c>
      <c r="AB799" s="54" t="n">
        <v>71.7456111295131</v>
      </c>
      <c r="AC799" s="54" t="n">
        <v>82.082401788566</v>
      </c>
      <c r="AD799" s="54" t="n">
        <v>80.941576857629</v>
      </c>
      <c r="AE799" s="59" t="n">
        <v>40.3378952336008</v>
      </c>
      <c r="AF799" s="54" t="n">
        <v>86.4372186093046</v>
      </c>
      <c r="AG799" s="59"/>
      <c r="AH799" s="59"/>
      <c r="AJ799" s="62" t="n">
        <f aca="false">AVERAGE(K799:AH799)</f>
        <v>70.4419572602662</v>
      </c>
    </row>
    <row r="800" customFormat="false" ht="12.75" hidden="false" customHeight="false" outlineLevel="0" collapsed="false">
      <c r="A800" s="86" t="n">
        <v>10</v>
      </c>
      <c r="B800" s="2" t="s">
        <v>2168</v>
      </c>
      <c r="C800" s="92" t="s">
        <v>1179</v>
      </c>
      <c r="D800" s="86" t="s">
        <v>122</v>
      </c>
      <c r="E800" s="86" t="s">
        <v>2169</v>
      </c>
      <c r="F800" s="86" t="s">
        <v>137</v>
      </c>
      <c r="G800" s="50"/>
      <c r="H800" s="7" t="n">
        <v>960.605834960938</v>
      </c>
      <c r="I800" s="8" t="n">
        <v>19</v>
      </c>
      <c r="J800" s="78" t="n">
        <v>81.5444183349609</v>
      </c>
      <c r="K800" s="54" t="n">
        <v>82.7880575009215</v>
      </c>
      <c r="L800" s="58" t="n">
        <v>74.6079096045198</v>
      </c>
      <c r="M800" s="59" t="n">
        <v>63.7931034482759</v>
      </c>
      <c r="N800" s="59" t="n">
        <v>62.1695284818752</v>
      </c>
      <c r="O800" s="54" t="n">
        <v>73.2537153088631</v>
      </c>
      <c r="P800" s="54" t="n">
        <v>71.9078996630476</v>
      </c>
      <c r="Q800" s="59" t="n">
        <v>71.7422012948793</v>
      </c>
      <c r="R800" s="59" t="n">
        <v>58.1900347624566</v>
      </c>
      <c r="S800" s="59"/>
      <c r="T800" s="54" t="n">
        <v>76.6060908637045</v>
      </c>
      <c r="U800" s="59" t="n">
        <v>70.1085271317829</v>
      </c>
      <c r="V800" s="54" t="n">
        <v>76.0857614073667</v>
      </c>
      <c r="W800" s="59"/>
      <c r="X800" s="59"/>
      <c r="Y800" s="59" t="n">
        <v>68.8869665513264</v>
      </c>
      <c r="Z800" s="54" t="n">
        <v>81.3268383205753</v>
      </c>
      <c r="AA800" s="54" t="n">
        <v>82.9585798816568</v>
      </c>
      <c r="AB800" s="54" t="n">
        <v>89.282769991756</v>
      </c>
      <c r="AC800" s="54" t="n">
        <v>80.1621958827199</v>
      </c>
      <c r="AD800" s="54" t="n">
        <v>78.2775644541964</v>
      </c>
      <c r="AE800" s="59" t="n">
        <v>71.7883538633819</v>
      </c>
      <c r="AF800" s="54" t="n">
        <v>93.3484602917342</v>
      </c>
      <c r="AG800" s="59"/>
      <c r="AH800" s="59"/>
      <c r="AJ800" s="62" t="n">
        <f aca="false">AVERAGE(K800:AH800)</f>
        <v>75.1202399318442</v>
      </c>
    </row>
    <row r="801" customFormat="false" ht="12.75" hidden="false" customHeight="false" outlineLevel="0" collapsed="false">
      <c r="A801" s="86" t="n">
        <v>11</v>
      </c>
      <c r="B801" s="2" t="s">
        <v>2170</v>
      </c>
      <c r="C801" s="92" t="s">
        <v>1179</v>
      </c>
      <c r="D801" s="86" t="s">
        <v>2171</v>
      </c>
      <c r="E801" s="86" t="s">
        <v>2172</v>
      </c>
      <c r="F801" s="86" t="s">
        <v>243</v>
      </c>
      <c r="G801" s="50"/>
      <c r="H801" s="7" t="n">
        <v>941.495483398438</v>
      </c>
      <c r="I801" s="8" t="n">
        <v>13</v>
      </c>
      <c r="J801" s="78" t="n">
        <v>80.4877471923828</v>
      </c>
      <c r="K801" s="59"/>
      <c r="L801" s="59"/>
      <c r="M801" s="54" t="n">
        <v>67.2967189728959</v>
      </c>
      <c r="N801" s="54" t="n">
        <v>75.2308707124011</v>
      </c>
      <c r="O801" s="54" t="n">
        <v>72.9532810271041</v>
      </c>
      <c r="P801" s="54" t="n">
        <v>75.9754746835443</v>
      </c>
      <c r="Q801" s="54" t="n">
        <v>69.321327014218</v>
      </c>
      <c r="R801" s="59" t="n">
        <v>32.246147260274</v>
      </c>
      <c r="S801" s="59"/>
      <c r="T801" s="59"/>
      <c r="U801" s="59"/>
      <c r="V801" s="58" t="n">
        <v>84.3490980009751</v>
      </c>
      <c r="W801" s="54" t="n">
        <v>86.6677653263019</v>
      </c>
      <c r="X801" s="54" t="n">
        <v>77.6665624022521</v>
      </c>
      <c r="Y801" s="54" t="n">
        <v>84.4169611307421</v>
      </c>
      <c r="Z801" s="54" t="n">
        <v>76.7009407131919</v>
      </c>
      <c r="AA801" s="59"/>
      <c r="AB801" s="59"/>
      <c r="AC801" s="54" t="n">
        <v>87.9835672714824</v>
      </c>
      <c r="AD801" s="54" t="n">
        <v>82.932971716389</v>
      </c>
      <c r="AE801" s="59"/>
      <c r="AF801" s="59"/>
      <c r="AG801" s="59"/>
      <c r="AH801" s="59"/>
      <c r="AJ801" s="62" t="n">
        <f aca="false">AVERAGE(K801:AH801)</f>
        <v>74.9032066332132</v>
      </c>
    </row>
    <row r="802" customFormat="false" ht="12.75" hidden="false" customHeight="false" outlineLevel="0" collapsed="false">
      <c r="A802" s="86" t="n">
        <v>12</v>
      </c>
      <c r="B802" s="2" t="s">
        <v>2173</v>
      </c>
      <c r="C802" s="92" t="s">
        <v>1179</v>
      </c>
      <c r="D802" s="86" t="s">
        <v>1066</v>
      </c>
      <c r="E802" s="86" t="s">
        <v>699</v>
      </c>
      <c r="F802" s="86" t="s">
        <v>378</v>
      </c>
      <c r="G802" s="50"/>
      <c r="H802" s="7" t="n">
        <v>933.980773925781</v>
      </c>
      <c r="I802" s="8" t="n">
        <v>12</v>
      </c>
      <c r="J802" s="78" t="n">
        <v>84.6051177978516</v>
      </c>
      <c r="K802" s="58" t="n">
        <v>86.4193920738746</v>
      </c>
      <c r="L802" s="54" t="n">
        <v>92.4761904761905</v>
      </c>
      <c r="M802" s="54" t="n">
        <v>88.3633809412316</v>
      </c>
      <c r="N802" s="54" t="n">
        <v>77.9296207721216</v>
      </c>
      <c r="O802" s="59"/>
      <c r="P802" s="59"/>
      <c r="Q802" s="53" t="n">
        <v>10</v>
      </c>
      <c r="R802" s="58" t="n">
        <v>85.1152542372881</v>
      </c>
      <c r="S802" s="59"/>
      <c r="T802" s="54" t="n">
        <v>85.0094182825485</v>
      </c>
      <c r="U802" s="54" t="n">
        <v>79.8</v>
      </c>
      <c r="V802" s="59"/>
      <c r="W802" s="59"/>
      <c r="X802" s="59"/>
      <c r="Y802" s="54" t="n">
        <v>82.5786380919461</v>
      </c>
      <c r="Z802" s="54" t="n">
        <v>79.017354068064</v>
      </c>
      <c r="AA802" s="54" t="n">
        <v>82.9585798816568</v>
      </c>
      <c r="AB802" s="54" t="n">
        <v>84.3129622421176</v>
      </c>
      <c r="AC802" s="11"/>
      <c r="AD802" s="11"/>
      <c r="AE802" s="59"/>
      <c r="AF802" s="59"/>
      <c r="AG802" s="59"/>
      <c r="AH802" s="59"/>
      <c r="AJ802" s="62" t="n">
        <f aca="false">AVERAGE(K802:AH802)</f>
        <v>77.83173258892</v>
      </c>
    </row>
    <row r="803" customFormat="false" ht="12.75" hidden="false" customHeight="false" outlineLevel="0" collapsed="false">
      <c r="A803" s="86" t="n">
        <v>13</v>
      </c>
      <c r="B803" s="2" t="s">
        <v>2174</v>
      </c>
      <c r="C803" s="92" t="s">
        <v>1179</v>
      </c>
      <c r="D803" s="86" t="s">
        <v>2175</v>
      </c>
      <c r="E803" s="86" t="s">
        <v>2176</v>
      </c>
      <c r="F803" s="86" t="s">
        <v>452</v>
      </c>
      <c r="G803" s="50"/>
      <c r="H803" s="7" t="n">
        <v>899.298034667969</v>
      </c>
      <c r="I803" s="8" t="n">
        <v>19</v>
      </c>
      <c r="J803" s="78" t="n">
        <v>77.7007904052734</v>
      </c>
      <c r="K803" s="54" t="n">
        <v>77.704203425013</v>
      </c>
      <c r="L803" s="54" t="n">
        <v>98.2559523809524</v>
      </c>
      <c r="M803" s="54" t="n">
        <v>72.6887519260401</v>
      </c>
      <c r="N803" s="59" t="n">
        <v>46.8185550082102</v>
      </c>
      <c r="O803" s="59"/>
      <c r="P803" s="60"/>
      <c r="Q803" s="54" t="n">
        <v>67.2805887764489</v>
      </c>
      <c r="R803" s="54" t="n">
        <v>60.5036144578313</v>
      </c>
      <c r="S803" s="59"/>
      <c r="T803" s="54" t="n">
        <v>77.6266441821248</v>
      </c>
      <c r="U803" s="54" t="n">
        <v>61.7865072587532</v>
      </c>
      <c r="V803" s="54" t="n">
        <v>81.7676946709205</v>
      </c>
      <c r="W803" s="59" t="n">
        <v>54.7356369691924</v>
      </c>
      <c r="X803" s="59" t="n">
        <v>53.8378143972246</v>
      </c>
      <c r="Y803" s="54" t="n">
        <v>75.2915222187205</v>
      </c>
      <c r="Z803" s="64" t="n">
        <v>10</v>
      </c>
      <c r="AA803" s="59" t="n">
        <v>54.0061633281972</v>
      </c>
      <c r="AB803" s="54" t="n">
        <v>67.8996865203762</v>
      </c>
      <c r="AC803" s="59" t="n">
        <v>49.0270888973674</v>
      </c>
      <c r="AD803" s="54" t="n">
        <v>64.0388930441287</v>
      </c>
      <c r="AE803" s="59" t="n">
        <v>51.9821609568214</v>
      </c>
      <c r="AF803" s="54" t="n">
        <v>94.4540816326531</v>
      </c>
      <c r="AG803" s="59"/>
      <c r="AH803" s="59"/>
      <c r="AJ803" s="62" t="n">
        <f aca="false">AVERAGE(K803:AH803)</f>
        <v>64.1950294763672</v>
      </c>
    </row>
    <row r="804" customFormat="false" ht="12.75" hidden="false" customHeight="false" outlineLevel="0" collapsed="false">
      <c r="A804" s="86" t="n">
        <v>14</v>
      </c>
      <c r="B804" s="2" t="s">
        <v>2177</v>
      </c>
      <c r="C804" s="92" t="s">
        <v>1179</v>
      </c>
      <c r="D804" s="86" t="s">
        <v>393</v>
      </c>
      <c r="E804" s="86" t="s">
        <v>2178</v>
      </c>
      <c r="F804" s="86" t="s">
        <v>291</v>
      </c>
      <c r="G804" s="50"/>
      <c r="H804" s="7" t="n">
        <v>898.746643066406</v>
      </c>
      <c r="I804" s="8" t="n">
        <v>11</v>
      </c>
      <c r="J804" s="78" t="n">
        <v>88.8746643066406</v>
      </c>
      <c r="K804" s="54" t="n">
        <v>84.469349379466</v>
      </c>
      <c r="L804" s="54" t="n">
        <v>96.9099804305284</v>
      </c>
      <c r="M804" s="59"/>
      <c r="N804" s="59"/>
      <c r="O804" s="54" t="n">
        <v>95.6339410939692</v>
      </c>
      <c r="P804" s="55" t="n">
        <v>101.676019057702</v>
      </c>
      <c r="Q804" s="59"/>
      <c r="R804" s="59"/>
      <c r="S804" s="59"/>
      <c r="T804" s="54" t="n">
        <v>94.7172839506173</v>
      </c>
      <c r="U804" s="53" t="n">
        <v>10</v>
      </c>
      <c r="V804" s="56" t="n">
        <v>100</v>
      </c>
      <c r="W804" s="59"/>
      <c r="X804" s="59"/>
      <c r="Y804" s="59"/>
      <c r="Z804" s="59"/>
      <c r="AA804" s="54" t="n">
        <v>77.5299539170507</v>
      </c>
      <c r="AB804" s="54" t="n">
        <v>91.9354838709678</v>
      </c>
      <c r="AC804" s="54" t="n">
        <v>83.3874107722258</v>
      </c>
      <c r="AD804" s="54" t="n">
        <v>62.4872281418771</v>
      </c>
      <c r="AE804" s="59"/>
      <c r="AF804" s="59"/>
      <c r="AG804" s="59"/>
      <c r="AH804" s="59"/>
      <c r="AJ804" s="62" t="n">
        <f aca="false">AVERAGE(K804:AH804)</f>
        <v>81.7042409649459</v>
      </c>
    </row>
    <row r="805" customFormat="false" ht="12.75" hidden="false" customHeight="false" outlineLevel="0" collapsed="false">
      <c r="A805" s="86" t="n">
        <v>15</v>
      </c>
      <c r="B805" s="2" t="s">
        <v>2179</v>
      </c>
      <c r="C805" s="92" t="s">
        <v>1179</v>
      </c>
      <c r="D805" s="86" t="s">
        <v>1197</v>
      </c>
      <c r="E805" s="86" t="s">
        <v>2180</v>
      </c>
      <c r="F805" s="86" t="s">
        <v>391</v>
      </c>
      <c r="G805" s="50"/>
      <c r="H805" s="7" t="n">
        <v>879.852172851563</v>
      </c>
      <c r="I805" s="8" t="n">
        <v>18</v>
      </c>
      <c r="J805" s="78" t="n">
        <v>73.3210144042969</v>
      </c>
      <c r="K805" s="54" t="n">
        <v>76.3310110450297</v>
      </c>
      <c r="L805" s="58" t="n">
        <v>89.7526053466244</v>
      </c>
      <c r="M805" s="59" t="n">
        <v>61.5359530409261</v>
      </c>
      <c r="N805" s="54" t="n">
        <v>69.4579780755177</v>
      </c>
      <c r="O805" s="54" t="n">
        <v>74.4941733430444</v>
      </c>
      <c r="P805" s="54" t="n">
        <v>66.6895833333333</v>
      </c>
      <c r="Q805" s="58" t="s">
        <v>40</v>
      </c>
      <c r="R805" s="58" t="s">
        <v>40</v>
      </c>
      <c r="S805" s="59"/>
      <c r="T805" s="59" t="n">
        <v>59.5120879120879</v>
      </c>
      <c r="U805" s="59"/>
      <c r="V805" s="64" t="n">
        <v>10</v>
      </c>
      <c r="W805" s="59"/>
      <c r="X805" s="59"/>
      <c r="Y805" s="59" t="n">
        <v>60.0855130784708</v>
      </c>
      <c r="Z805" s="54" t="n">
        <v>72.1844760140004</v>
      </c>
      <c r="AA805" s="54" t="n">
        <v>66.2675279659682</v>
      </c>
      <c r="AB805" s="54" t="n">
        <v>74.8445058742225</v>
      </c>
      <c r="AC805" s="54" t="n">
        <v>69.0303518667741</v>
      </c>
      <c r="AD805" s="59" t="n">
        <v>55.9169278996865</v>
      </c>
      <c r="AE805" s="64" t="n">
        <v>10</v>
      </c>
      <c r="AF805" s="54" t="n">
        <v>74.1579399141631</v>
      </c>
      <c r="AG805" s="59"/>
      <c r="AH805" s="59"/>
      <c r="AJ805" s="62" t="n">
        <f aca="false">AVERAGE(K805:AH805)</f>
        <v>61.8912896693656</v>
      </c>
    </row>
    <row r="806" customFormat="false" ht="12.75" hidden="false" customHeight="false" outlineLevel="0" collapsed="false">
      <c r="A806" s="86" t="n">
        <v>16</v>
      </c>
      <c r="B806" s="2" t="s">
        <v>2181</v>
      </c>
      <c r="C806" s="92" t="s">
        <v>1179</v>
      </c>
      <c r="D806" s="86" t="s">
        <v>754</v>
      </c>
      <c r="E806" s="86" t="s">
        <v>2182</v>
      </c>
      <c r="F806" s="86" t="s">
        <v>166</v>
      </c>
      <c r="G806" s="50"/>
      <c r="H806" s="7" t="n">
        <v>867.871826171875</v>
      </c>
      <c r="I806" s="8" t="n">
        <v>13</v>
      </c>
      <c r="J806" s="78" t="n">
        <v>72.3226547241211</v>
      </c>
      <c r="K806" s="59" t="n">
        <v>63.5102502474198</v>
      </c>
      <c r="L806" s="58" t="n">
        <v>72.9591160220995</v>
      </c>
      <c r="M806" s="59"/>
      <c r="N806" s="59"/>
      <c r="O806" s="54" t="n">
        <v>78.4209315698678</v>
      </c>
      <c r="P806" s="54" t="n">
        <v>78.7801476620181</v>
      </c>
      <c r="Q806" s="54" t="n">
        <v>69.321327014218</v>
      </c>
      <c r="R806" s="54" t="n">
        <v>74.104279390064</v>
      </c>
      <c r="S806" s="59"/>
      <c r="T806" s="54" t="n">
        <v>66.2911866359447</v>
      </c>
      <c r="U806" s="54" t="n">
        <v>66.520380018388</v>
      </c>
      <c r="V806" s="54" t="n">
        <v>77.8577857785779</v>
      </c>
      <c r="W806" s="59"/>
      <c r="X806" s="59"/>
      <c r="Y806" s="59"/>
      <c r="Z806" s="59"/>
      <c r="AA806" s="54" t="n">
        <v>73.2752613240418</v>
      </c>
      <c r="AB806" s="54" t="n">
        <v>65.6960873521383</v>
      </c>
      <c r="AC806" s="58" t="s">
        <v>40</v>
      </c>
      <c r="AD806" s="58" t="s">
        <v>40</v>
      </c>
      <c r="AE806" s="59"/>
      <c r="AF806" s="59"/>
      <c r="AG806" s="59"/>
      <c r="AH806" s="59"/>
      <c r="AJ806" s="62" t="n">
        <f aca="false">AVERAGE(K806:AH806)</f>
        <v>71.5215230013434</v>
      </c>
    </row>
    <row r="807" customFormat="false" ht="12.75" hidden="false" customHeight="false" outlineLevel="0" collapsed="false">
      <c r="A807" s="86" t="n">
        <v>17</v>
      </c>
      <c r="B807" s="2" t="s">
        <v>2183</v>
      </c>
      <c r="C807" s="92" t="s">
        <v>1179</v>
      </c>
      <c r="D807" s="86" t="s">
        <v>85</v>
      </c>
      <c r="E807" s="86" t="s">
        <v>2184</v>
      </c>
      <c r="F807" s="86" t="s">
        <v>291</v>
      </c>
      <c r="G807" s="50"/>
      <c r="H807" s="7" t="n">
        <v>866.908752441406</v>
      </c>
      <c r="I807" s="8" t="n">
        <v>19</v>
      </c>
      <c r="J807" s="78" t="n">
        <v>73.5139083862305</v>
      </c>
      <c r="K807" s="59" t="n">
        <v>62.7473110769661</v>
      </c>
      <c r="L807" s="60" t="n">
        <v>49.8073925069148</v>
      </c>
      <c r="M807" s="59"/>
      <c r="N807" s="59"/>
      <c r="O807" s="54" t="n">
        <v>70.0791366906475</v>
      </c>
      <c r="P807" s="54" t="n">
        <v>67.8678445229682</v>
      </c>
      <c r="Q807" s="54" t="n">
        <v>69.2688009092631</v>
      </c>
      <c r="R807" s="59" t="n">
        <v>62.58994599086</v>
      </c>
      <c r="S807" s="59"/>
      <c r="T807" s="59" t="n">
        <v>63.7041239966787</v>
      </c>
      <c r="U807" s="59" t="n">
        <v>61.4889518413598</v>
      </c>
      <c r="V807" s="54" t="n">
        <v>79.3668998738387</v>
      </c>
      <c r="W807" s="54" t="n">
        <v>77.1340569081842</v>
      </c>
      <c r="X807" s="54" t="n">
        <v>64.4265697976129</v>
      </c>
      <c r="Y807" s="59" t="n">
        <v>58.3822091886608</v>
      </c>
      <c r="Z807" s="54" t="n">
        <v>69.7156492344403</v>
      </c>
      <c r="AA807" s="54" t="n">
        <v>71.9466301744783</v>
      </c>
      <c r="AB807" s="54" t="n">
        <v>85.2420306965762</v>
      </c>
      <c r="AC807" s="54" t="n">
        <v>72.2722159730034</v>
      </c>
      <c r="AD807" s="54" t="n">
        <v>67.3430863614913</v>
      </c>
      <c r="AE807" s="59" t="n">
        <v>59.7594966208343</v>
      </c>
      <c r="AF807" s="54" t="n">
        <v>72.2458536585366</v>
      </c>
      <c r="AG807" s="59"/>
      <c r="AH807" s="59"/>
      <c r="AJ807" s="62" t="n">
        <f aca="false">AVERAGE(K807:AH807)</f>
        <v>67.6520108433324</v>
      </c>
    </row>
    <row r="808" customFormat="false" ht="12.75" hidden="false" customHeight="false" outlineLevel="0" collapsed="false">
      <c r="A808" s="86" t="n">
        <v>18</v>
      </c>
      <c r="B808" s="2" t="s">
        <v>2185</v>
      </c>
      <c r="C808" s="92" t="s">
        <v>1179</v>
      </c>
      <c r="D808" s="86" t="s">
        <v>161</v>
      </c>
      <c r="E808" s="86" t="s">
        <v>2186</v>
      </c>
      <c r="F808" s="86" t="s">
        <v>303</v>
      </c>
      <c r="G808" s="50"/>
      <c r="H808" s="7" t="n">
        <v>827.623779296875</v>
      </c>
      <c r="I808" s="8" t="n">
        <v>20</v>
      </c>
      <c r="J808" s="78" t="n">
        <v>68.9686508178711</v>
      </c>
      <c r="K808" s="59" t="n">
        <v>57.4802303262956</v>
      </c>
      <c r="L808" s="58" t="n">
        <v>76.5689988403556</v>
      </c>
      <c r="M808" s="54" t="n">
        <v>64.3587994542974</v>
      </c>
      <c r="N808" s="64" t="n">
        <v>10</v>
      </c>
      <c r="O808" s="54" t="n">
        <v>73.8487364620939</v>
      </c>
      <c r="P808" s="54" t="n">
        <v>74.1281358548823</v>
      </c>
      <c r="Q808" s="64" t="n">
        <v>10</v>
      </c>
      <c r="R808" s="54" t="n">
        <v>66.6610619469027</v>
      </c>
      <c r="S808" s="59"/>
      <c r="T808" s="54" t="n">
        <v>64.5618513323983</v>
      </c>
      <c r="U808" s="59" t="n">
        <v>56.9103303618249</v>
      </c>
      <c r="V808" s="59"/>
      <c r="W808" s="59" t="n">
        <v>54.2948585587446</v>
      </c>
      <c r="X808" s="59" t="n">
        <v>47.7408190732551</v>
      </c>
      <c r="Y808" s="54" t="n">
        <v>69.3670150987224</v>
      </c>
      <c r="Z808" s="54" t="n">
        <v>58.4918251584918</v>
      </c>
      <c r="AA808" s="58" t="s">
        <v>40</v>
      </c>
      <c r="AB808" s="58" t="s">
        <v>40</v>
      </c>
      <c r="AC808" s="54" t="n">
        <v>65.0303643724696</v>
      </c>
      <c r="AD808" s="64" t="n">
        <v>10</v>
      </c>
      <c r="AE808" s="59" t="n">
        <v>50.3095938787522</v>
      </c>
      <c r="AF808" s="54" t="n">
        <v>76.6697234136962</v>
      </c>
      <c r="AG808" s="59"/>
      <c r="AH808" s="59"/>
      <c r="AJ808" s="62" t="n">
        <f aca="false">AVERAGE(K808:AH808)</f>
        <v>54.8012413407324</v>
      </c>
    </row>
    <row r="809" customFormat="false" ht="12.75" hidden="false" customHeight="false" outlineLevel="0" collapsed="false">
      <c r="A809" s="86" t="n">
        <v>19</v>
      </c>
      <c r="B809" s="2" t="s">
        <v>2187</v>
      </c>
      <c r="C809" s="92" t="s">
        <v>1179</v>
      </c>
      <c r="D809" s="86" t="s">
        <v>543</v>
      </c>
      <c r="E809" s="86" t="s">
        <v>2188</v>
      </c>
      <c r="F809" s="86" t="s">
        <v>865</v>
      </c>
      <c r="G809" s="50"/>
      <c r="H809" s="7" t="n">
        <v>819.660705566406</v>
      </c>
      <c r="I809" s="8" t="n">
        <v>12</v>
      </c>
      <c r="J809" s="78" t="n">
        <v>72.2160186767578</v>
      </c>
      <c r="K809" s="59"/>
      <c r="L809" s="59"/>
      <c r="M809" s="59"/>
      <c r="N809" s="59"/>
      <c r="O809" s="54" t="n">
        <v>78.8897030466641</v>
      </c>
      <c r="P809" s="54" t="n">
        <v>67.0387434554974</v>
      </c>
      <c r="Q809" s="54" t="n">
        <v>54.3101143620971</v>
      </c>
      <c r="R809" s="54" t="n">
        <v>58.6430517711172</v>
      </c>
      <c r="S809" s="59"/>
      <c r="T809" s="54" t="n">
        <v>80.9577910657756</v>
      </c>
      <c r="U809" s="54" t="n">
        <v>75.8671793079343</v>
      </c>
      <c r="V809" s="59"/>
      <c r="W809" s="59"/>
      <c r="X809" s="59"/>
      <c r="Y809" s="54" t="n">
        <v>67.4097065462754</v>
      </c>
      <c r="Z809" s="54" t="n">
        <v>73.0112453144523</v>
      </c>
      <c r="AA809" s="54" t="n">
        <v>87.0987782149513</v>
      </c>
      <c r="AB809" s="54" t="n">
        <v>43.1904287138584</v>
      </c>
      <c r="AC809" s="54" t="n">
        <v>61.4391584986852</v>
      </c>
      <c r="AD809" s="54" t="n">
        <v>71.8047635021805</v>
      </c>
      <c r="AE809" s="59"/>
      <c r="AF809" s="59"/>
      <c r="AG809" s="59"/>
      <c r="AH809" s="59"/>
      <c r="AJ809" s="62" t="n">
        <f aca="false">AVERAGE(K809:AH809)</f>
        <v>68.3050553166241</v>
      </c>
    </row>
    <row r="810" customFormat="false" ht="12.75" hidden="false" customHeight="false" outlineLevel="0" collapsed="false">
      <c r="A810" s="86" t="n">
        <v>20</v>
      </c>
      <c r="B810" s="2" t="s">
        <v>2189</v>
      </c>
      <c r="C810" s="92" t="s">
        <v>1179</v>
      </c>
      <c r="D810" s="86" t="s">
        <v>2190</v>
      </c>
      <c r="E810" s="86" t="s">
        <v>2191</v>
      </c>
      <c r="F810" s="86" t="s">
        <v>338</v>
      </c>
      <c r="G810" s="50"/>
      <c r="H810" s="7" t="n">
        <v>806.634094238281</v>
      </c>
      <c r="I810" s="8" t="n">
        <v>18</v>
      </c>
      <c r="J810" s="78" t="n">
        <v>68.8889999389648</v>
      </c>
      <c r="K810" s="54" t="n">
        <v>61.1666666666667</v>
      </c>
      <c r="L810" s="58" t="n">
        <v>69.5763962065332</v>
      </c>
      <c r="M810" s="59"/>
      <c r="N810" s="59"/>
      <c r="O810" s="54" t="n">
        <v>74.8485181119649</v>
      </c>
      <c r="P810" s="54" t="n">
        <v>57.2647584973166</v>
      </c>
      <c r="Q810" s="59" t="n">
        <v>52.7434011250541</v>
      </c>
      <c r="R810" s="54" t="n">
        <v>60.4793255720594</v>
      </c>
      <c r="S810" s="59"/>
      <c r="T810" s="54" t="n">
        <v>63.9341666666667</v>
      </c>
      <c r="U810" s="64" t="n">
        <v>10</v>
      </c>
      <c r="V810" s="59"/>
      <c r="W810" s="64" t="n">
        <v>10</v>
      </c>
      <c r="X810" s="54" t="n">
        <v>64.1933815925543</v>
      </c>
      <c r="Y810" s="64" t="n">
        <v>10</v>
      </c>
      <c r="Z810" s="59" t="n">
        <v>52.4144117207355</v>
      </c>
      <c r="AA810" s="54" t="n">
        <v>67.2529581068117</v>
      </c>
      <c r="AB810" s="54" t="n">
        <v>70.3246753246753</v>
      </c>
      <c r="AC810" s="54" t="n">
        <v>77.1308523409364</v>
      </c>
      <c r="AD810" s="54" t="n">
        <v>66.5371464096985</v>
      </c>
      <c r="AE810" s="64" t="n">
        <v>10</v>
      </c>
      <c r="AF810" s="54" t="n">
        <v>73.9252709640616</v>
      </c>
      <c r="AG810" s="59"/>
      <c r="AH810" s="59"/>
      <c r="AJ810" s="62" t="n">
        <f aca="false">AVERAGE(K810:AH810)</f>
        <v>52.8773294058742</v>
      </c>
    </row>
    <row r="811" customFormat="false" ht="12.75" hidden="false" customHeight="false" outlineLevel="0" collapsed="false">
      <c r="A811" s="86" t="n">
        <v>21</v>
      </c>
      <c r="B811" s="2" t="s">
        <v>2192</v>
      </c>
      <c r="C811" s="92" t="s">
        <v>2193</v>
      </c>
      <c r="D811" s="86" t="s">
        <v>2194</v>
      </c>
      <c r="E811" s="86" t="s">
        <v>2195</v>
      </c>
      <c r="F811" s="86" t="s">
        <v>83</v>
      </c>
      <c r="G811" s="50" t="n">
        <v>0.0636805555555556</v>
      </c>
      <c r="H811" s="7" t="n">
        <v>678.223876953125</v>
      </c>
      <c r="I811" s="8" t="n">
        <v>8</v>
      </c>
      <c r="J811" s="78" t="n">
        <v>0</v>
      </c>
      <c r="K811" s="54" t="n">
        <v>81.6444929116685</v>
      </c>
      <c r="L811" s="58" t="n">
        <v>80.1959514170041</v>
      </c>
      <c r="M811" s="59"/>
      <c r="N811" s="59"/>
      <c r="O811" s="59"/>
      <c r="P811" s="59"/>
      <c r="Q811" s="54" t="n">
        <v>80.9900332225914</v>
      </c>
      <c r="R811" s="54" t="n">
        <v>85.6962457337884</v>
      </c>
      <c r="S811" s="59"/>
      <c r="T811" s="54" t="n">
        <v>86.7067244302128</v>
      </c>
      <c r="U811" s="54" t="n">
        <v>85.5224586288416</v>
      </c>
      <c r="V811" s="59"/>
      <c r="W811" s="54" t="n">
        <v>95.3581142339075</v>
      </c>
      <c r="X811" s="54" t="n">
        <v>82.1097883597884</v>
      </c>
      <c r="Y811" s="59"/>
      <c r="Z811" s="59"/>
      <c r="AA811" s="59"/>
      <c r="AB811" s="59"/>
      <c r="AC811" s="59"/>
      <c r="AD811" s="59"/>
      <c r="AE811" s="59"/>
      <c r="AF811" s="59"/>
      <c r="AG811" s="59"/>
      <c r="AH811" s="59"/>
      <c r="AJ811" s="62" t="n">
        <f aca="false">AVERAGE(K811:AH811)</f>
        <v>84.7779761172253</v>
      </c>
    </row>
    <row r="812" customFormat="false" ht="12.75" hidden="false" customHeight="false" outlineLevel="0" collapsed="false">
      <c r="A812" s="86" t="n">
        <v>22</v>
      </c>
      <c r="B812" s="2" t="s">
        <v>2196</v>
      </c>
      <c r="C812" s="92" t="s">
        <v>1157</v>
      </c>
      <c r="D812" s="86" t="s">
        <v>2197</v>
      </c>
      <c r="E812" s="86" t="s">
        <v>2198</v>
      </c>
      <c r="F812" s="86" t="s">
        <v>604</v>
      </c>
      <c r="G812" s="50" t="n">
        <v>0.0821643518518519</v>
      </c>
      <c r="H812" s="7" t="n">
        <v>632.190551757813</v>
      </c>
      <c r="I812" s="8" t="n">
        <v>10</v>
      </c>
      <c r="J812" s="78" t="n">
        <v>63.2190551757813</v>
      </c>
      <c r="K812" s="54" t="n">
        <v>63.2776447386956</v>
      </c>
      <c r="L812" s="58" t="n">
        <v>58.9886837403216</v>
      </c>
      <c r="M812" s="54" t="n">
        <v>74.7622820919176</v>
      </c>
      <c r="N812" s="54" t="n">
        <v>54.1547958214625</v>
      </c>
      <c r="O812" s="59"/>
      <c r="P812" s="59"/>
      <c r="Q812" s="59"/>
      <c r="R812" s="59"/>
      <c r="S812" s="59"/>
      <c r="T812" s="54" t="n">
        <v>62.9979471739428</v>
      </c>
      <c r="U812" s="54" t="n">
        <v>49.0854816824966</v>
      </c>
      <c r="V812" s="59"/>
      <c r="W812" s="59"/>
      <c r="X812" s="59"/>
      <c r="Y812" s="59"/>
      <c r="Z812" s="59"/>
      <c r="AA812" s="54" t="n">
        <v>75.5116696588869</v>
      </c>
      <c r="AB812" s="54" t="n">
        <v>60.5535364830864</v>
      </c>
      <c r="AC812" s="59"/>
      <c r="AD812" s="59"/>
      <c r="AE812" s="54" t="n">
        <v>59.1120331950207</v>
      </c>
      <c r="AF812" s="54" t="n">
        <v>73.7464788732394</v>
      </c>
      <c r="AG812" s="59"/>
      <c r="AH812" s="59"/>
      <c r="AJ812" s="62" t="n">
        <f aca="false">AVERAGE(K812:AH812)</f>
        <v>63.219055345907</v>
      </c>
    </row>
    <row r="813" customFormat="false" ht="12.75" hidden="false" customHeight="false" outlineLevel="0" collapsed="false">
      <c r="A813" s="86" t="n">
        <v>23</v>
      </c>
      <c r="B813" s="2" t="s">
        <v>2199</v>
      </c>
      <c r="C813" s="92" t="s">
        <v>1179</v>
      </c>
      <c r="D813" s="86" t="s">
        <v>202</v>
      </c>
      <c r="E813" s="86" t="s">
        <v>2200</v>
      </c>
      <c r="F813" s="86" t="s">
        <v>60</v>
      </c>
      <c r="G813" s="50"/>
      <c r="H813" s="7" t="n">
        <v>624.281372070313</v>
      </c>
      <c r="I813" s="8" t="n">
        <v>7</v>
      </c>
      <c r="J813" s="78" t="n">
        <v>0</v>
      </c>
      <c r="K813" s="59"/>
      <c r="L813" s="64"/>
      <c r="M813" s="59"/>
      <c r="N813" s="59"/>
      <c r="O813" s="54" t="n">
        <v>90.2740511915269</v>
      </c>
      <c r="P813" s="54" t="n">
        <v>85.897137745975</v>
      </c>
      <c r="Q813" s="59"/>
      <c r="R813" s="59"/>
      <c r="S813" s="59"/>
      <c r="T813" s="59"/>
      <c r="U813" s="59"/>
      <c r="V813" s="54" t="n">
        <v>96.4594368553108</v>
      </c>
      <c r="W813" s="59"/>
      <c r="X813" s="59"/>
      <c r="Y813" s="59"/>
      <c r="Z813" s="59"/>
      <c r="AA813" s="54" t="n">
        <v>80.2059496567506</v>
      </c>
      <c r="AB813" s="54" t="n">
        <v>92.4455825864277</v>
      </c>
      <c r="AC813" s="54" t="n">
        <v>89.9230230930721</v>
      </c>
      <c r="AD813" s="54" t="n">
        <v>89.0761548064919</v>
      </c>
      <c r="AE813" s="59"/>
      <c r="AF813" s="59"/>
      <c r="AG813" s="59"/>
      <c r="AH813" s="59"/>
      <c r="AJ813" s="62" t="n">
        <f aca="false">AVERAGE(K813:AH813)</f>
        <v>89.1830479907936</v>
      </c>
    </row>
    <row r="814" customFormat="false" ht="12.75" hidden="false" customHeight="false" outlineLevel="0" collapsed="false">
      <c r="A814" s="86" t="n">
        <v>24</v>
      </c>
      <c r="B814" s="2" t="s">
        <v>2201</v>
      </c>
      <c r="C814" s="92" t="s">
        <v>1179</v>
      </c>
      <c r="D814" s="86" t="s">
        <v>333</v>
      </c>
      <c r="E814" s="86" t="s">
        <v>2202</v>
      </c>
      <c r="F814" s="86" t="s">
        <v>341</v>
      </c>
      <c r="G814" s="50"/>
      <c r="H814" s="7" t="n">
        <v>619.413024902344</v>
      </c>
      <c r="I814" s="8" t="n">
        <v>8</v>
      </c>
      <c r="J814" s="78" t="n">
        <v>0</v>
      </c>
      <c r="K814" s="54" t="n">
        <v>75.5987882867721</v>
      </c>
      <c r="L814" s="58" t="n">
        <v>81.3152709359606</v>
      </c>
      <c r="M814" s="59"/>
      <c r="N814" s="59"/>
      <c r="O814" s="54" t="n">
        <v>82.8014571948998</v>
      </c>
      <c r="P814" s="54" t="n">
        <v>79.8611226611227</v>
      </c>
      <c r="Q814" s="54" t="n">
        <v>78.2516584635138</v>
      </c>
      <c r="R814" s="54" t="n">
        <v>73.0620756547042</v>
      </c>
      <c r="S814" s="59"/>
      <c r="T814" s="59"/>
      <c r="U814" s="59"/>
      <c r="V814" s="59"/>
      <c r="W814" s="59"/>
      <c r="X814" s="59"/>
      <c r="Y814" s="59"/>
      <c r="Z814" s="59"/>
      <c r="AA814" s="54" t="n">
        <v>63.9793124429571</v>
      </c>
      <c r="AB814" s="54" t="n">
        <v>84.5433255269321</v>
      </c>
      <c r="AC814" s="59"/>
      <c r="AD814" s="59"/>
      <c r="AE814" s="59"/>
      <c r="AF814" s="59"/>
      <c r="AG814" s="59"/>
      <c r="AH814" s="59"/>
      <c r="AJ814" s="62" t="n">
        <f aca="false">AVERAGE(K814:AH814)</f>
        <v>77.4266263958578</v>
      </c>
    </row>
    <row r="815" customFormat="false" ht="12.75" hidden="false" customHeight="false" outlineLevel="0" collapsed="false">
      <c r="A815" s="86" t="n">
        <v>25</v>
      </c>
      <c r="B815" s="2" t="s">
        <v>2203</v>
      </c>
      <c r="C815" s="92" t="s">
        <v>1179</v>
      </c>
      <c r="D815" s="86" t="s">
        <v>995</v>
      </c>
      <c r="E815" s="86" t="s">
        <v>2204</v>
      </c>
      <c r="F815" s="86" t="s">
        <v>2063</v>
      </c>
      <c r="G815" s="50"/>
      <c r="H815" s="7" t="n">
        <v>588.014831542969</v>
      </c>
      <c r="I815" s="8" t="n">
        <v>12</v>
      </c>
      <c r="J815" s="78" t="n">
        <v>49.0012359619141</v>
      </c>
      <c r="K815" s="54" t="n">
        <v>64.5413793103448</v>
      </c>
      <c r="L815" s="58" t="n">
        <v>61.6124416796268</v>
      </c>
      <c r="M815" s="54" t="n">
        <v>66.3385480752329</v>
      </c>
      <c r="N815" s="54" t="n">
        <v>51.9945292910873</v>
      </c>
      <c r="O815" s="59"/>
      <c r="P815" s="59"/>
      <c r="Q815" s="54" t="n">
        <v>66.017331648312</v>
      </c>
      <c r="R815" s="54" t="n">
        <v>49.4271653543307</v>
      </c>
      <c r="S815" s="59"/>
      <c r="T815" s="58" t="s">
        <v>40</v>
      </c>
      <c r="U815" s="53" t="s">
        <v>40</v>
      </c>
      <c r="V815" s="59"/>
      <c r="W815" s="59"/>
      <c r="X815" s="59"/>
      <c r="Y815" s="53" t="n">
        <v>10</v>
      </c>
      <c r="Z815" s="54" t="n">
        <v>56.1409127301842</v>
      </c>
      <c r="AA815" s="59"/>
      <c r="AB815" s="59"/>
      <c r="AC815" s="59"/>
      <c r="AD815" s="59"/>
      <c r="AE815" s="53" t="n">
        <v>10</v>
      </c>
      <c r="AF815" s="54" t="n">
        <v>53.9400624349636</v>
      </c>
      <c r="AG815" s="59"/>
      <c r="AH815" s="59"/>
      <c r="AJ815" s="62" t="n">
        <f aca="false">AVERAGE(K815:AH815)</f>
        <v>49.0012370524082</v>
      </c>
    </row>
    <row r="816" customFormat="false" ht="12.75" hidden="false" customHeight="false" outlineLevel="0" collapsed="false">
      <c r="A816" s="86" t="n">
        <v>26</v>
      </c>
      <c r="B816" s="2" t="s">
        <v>2205</v>
      </c>
      <c r="C816" s="92" t="s">
        <v>2142</v>
      </c>
      <c r="D816" s="86" t="s">
        <v>494</v>
      </c>
      <c r="E816" s="86" t="s">
        <v>2206</v>
      </c>
      <c r="F816" s="86" t="s">
        <v>52</v>
      </c>
      <c r="G816" s="50" t="n">
        <v>0.0649768518518519</v>
      </c>
      <c r="H816" s="7" t="n">
        <v>551.945007324219</v>
      </c>
      <c r="I816" s="8" t="n">
        <v>10</v>
      </c>
      <c r="J816" s="78" t="n">
        <v>55.1944999694824</v>
      </c>
      <c r="K816" s="59"/>
      <c r="L816" s="64"/>
      <c r="M816" s="59"/>
      <c r="N816" s="59"/>
      <c r="O816" s="54" t="n">
        <v>72.8753117206983</v>
      </c>
      <c r="P816" s="54" t="n">
        <v>65.6860465116279</v>
      </c>
      <c r="Q816" s="53" t="n">
        <v>10</v>
      </c>
      <c r="R816" s="54" t="n">
        <v>51.7178166838311</v>
      </c>
      <c r="S816" s="59"/>
      <c r="T816" s="54" t="n">
        <v>75.5127952755906</v>
      </c>
      <c r="U816" s="54" t="n">
        <v>63.4481145863783</v>
      </c>
      <c r="V816" s="59"/>
      <c r="W816" s="54" t="n">
        <v>57.7277716794731</v>
      </c>
      <c r="X816" s="54" t="n">
        <v>51.6323559991682</v>
      </c>
      <c r="Y816" s="59"/>
      <c r="Z816" s="59"/>
      <c r="AA816" s="59"/>
      <c r="AB816" s="59"/>
      <c r="AC816" s="54" t="n">
        <v>41.4716798450863</v>
      </c>
      <c r="AD816" s="54" t="n">
        <v>61.8731030495736</v>
      </c>
      <c r="AE816" s="59"/>
      <c r="AF816" s="59"/>
      <c r="AG816" s="59"/>
      <c r="AH816" s="59"/>
      <c r="AJ816" s="62" t="n">
        <f aca="false">AVERAGE(K816:AH816)</f>
        <v>55.1944995351428</v>
      </c>
    </row>
    <row r="817" customFormat="false" ht="12.75" hidden="false" customHeight="false" outlineLevel="0" collapsed="false">
      <c r="A817" s="86" t="n">
        <v>27</v>
      </c>
      <c r="B817" s="2" t="s">
        <v>2207</v>
      </c>
      <c r="C817" s="92" t="s">
        <v>1179</v>
      </c>
      <c r="D817" s="86" t="s">
        <v>930</v>
      </c>
      <c r="E817" s="86" t="s">
        <v>2208</v>
      </c>
      <c r="F817" s="86" t="s">
        <v>64</v>
      </c>
      <c r="G817" s="50"/>
      <c r="H817" s="7" t="n">
        <v>543.973022460938</v>
      </c>
      <c r="I817" s="8" t="n">
        <v>11</v>
      </c>
      <c r="J817" s="78" t="n">
        <v>0</v>
      </c>
      <c r="K817" s="60" t="s">
        <v>40</v>
      </c>
      <c r="L817" s="64" t="s">
        <v>40</v>
      </c>
      <c r="M817" s="59"/>
      <c r="N817" s="59"/>
      <c r="O817" s="54" t="n">
        <v>75.6792452830189</v>
      </c>
      <c r="P817" s="54" t="n">
        <v>80.395981582252</v>
      </c>
      <c r="Q817" s="59"/>
      <c r="R817" s="59"/>
      <c r="S817" s="59"/>
      <c r="T817" s="54" t="n">
        <v>70.0009124087591</v>
      </c>
      <c r="U817" s="54" t="n">
        <v>64.0283185840708</v>
      </c>
      <c r="V817" s="54" t="n">
        <v>79.6592609646598</v>
      </c>
      <c r="W817" s="59"/>
      <c r="X817" s="59"/>
      <c r="Y817" s="54" t="n">
        <v>52.4018425093222</v>
      </c>
      <c r="Z817" s="53" t="n">
        <v>10</v>
      </c>
      <c r="AA817" s="59"/>
      <c r="AB817" s="59"/>
      <c r="AC817" s="54" t="n">
        <v>56.5830030823426</v>
      </c>
      <c r="AD817" s="54" t="n">
        <v>55.2244582043344</v>
      </c>
      <c r="AE817" s="59"/>
      <c r="AF817" s="59"/>
      <c r="AG817" s="59"/>
      <c r="AH817" s="59"/>
      <c r="AJ817" s="62" t="n">
        <f aca="false">AVERAGE(K817:AH817)</f>
        <v>60.44144695764</v>
      </c>
    </row>
    <row r="818" customFormat="false" ht="12.75" hidden="false" customHeight="false" outlineLevel="0" collapsed="false">
      <c r="A818" s="86" t="n">
        <v>28</v>
      </c>
      <c r="B818" s="2" t="s">
        <v>2209</v>
      </c>
      <c r="C818" s="92" t="s">
        <v>1179</v>
      </c>
      <c r="D818" s="86" t="s">
        <v>2210</v>
      </c>
      <c r="E818" s="86" t="s">
        <v>2211</v>
      </c>
      <c r="F818" s="86" t="s">
        <v>1010</v>
      </c>
      <c r="G818" s="50"/>
      <c r="H818" s="7" t="n">
        <v>533.064819335938</v>
      </c>
      <c r="I818" s="8" t="n">
        <v>10</v>
      </c>
      <c r="J818" s="78" t="n">
        <v>53.3064804077148</v>
      </c>
      <c r="K818" s="59"/>
      <c r="L818" s="64"/>
      <c r="M818" s="59"/>
      <c r="N818" s="59"/>
      <c r="O818" s="54" t="n">
        <v>59.3963414634146</v>
      </c>
      <c r="P818" s="54" t="n">
        <v>59.3345690454124</v>
      </c>
      <c r="Q818" s="59"/>
      <c r="R818" s="59"/>
      <c r="S818" s="59"/>
      <c r="T818" s="54" t="n">
        <v>56.5511056511057</v>
      </c>
      <c r="U818" s="54" t="n">
        <v>46.074294205052</v>
      </c>
      <c r="V818" s="59"/>
      <c r="W818" s="59"/>
      <c r="X818" s="59"/>
      <c r="Y818" s="54" t="n">
        <v>67.3147365455058</v>
      </c>
      <c r="Z818" s="54" t="n">
        <v>47.4424898511502</v>
      </c>
      <c r="AA818" s="54" t="n">
        <v>45.4653550967463</v>
      </c>
      <c r="AB818" s="54" t="n">
        <v>49.474645957058</v>
      </c>
      <c r="AC818" s="59"/>
      <c r="AD818" s="59"/>
      <c r="AE818" s="54" t="n">
        <v>35.8089652283201</v>
      </c>
      <c r="AF818" s="54" t="n">
        <v>66.2022988505747</v>
      </c>
      <c r="AG818" s="59"/>
      <c r="AH818" s="59"/>
      <c r="AJ818" s="62" t="n">
        <f aca="false">AVERAGE(K818:AH818)</f>
        <v>53.306480189434</v>
      </c>
    </row>
    <row r="819" customFormat="false" ht="12.75" hidden="false" customHeight="false" outlineLevel="0" collapsed="false">
      <c r="A819" s="86" t="n">
        <v>29</v>
      </c>
      <c r="B819" s="2" t="s">
        <v>2212</v>
      </c>
      <c r="C819" s="92" t="s">
        <v>1179</v>
      </c>
      <c r="D819" s="86" t="s">
        <v>497</v>
      </c>
      <c r="E819" s="86" t="s">
        <v>2213</v>
      </c>
      <c r="F819" s="86" t="s">
        <v>291</v>
      </c>
      <c r="G819" s="50"/>
      <c r="H819" s="7" t="n">
        <v>515.582824707031</v>
      </c>
      <c r="I819" s="8" t="n">
        <v>9</v>
      </c>
      <c r="J819" s="78" t="n">
        <v>0</v>
      </c>
      <c r="K819" s="59"/>
      <c r="L819" s="64"/>
      <c r="M819" s="59"/>
      <c r="N819" s="59"/>
      <c r="O819" s="59"/>
      <c r="P819" s="59"/>
      <c r="Q819" s="60" t="s">
        <v>40</v>
      </c>
      <c r="R819" s="60" t="s">
        <v>40</v>
      </c>
      <c r="S819" s="59"/>
      <c r="T819" s="53" t="n">
        <v>10</v>
      </c>
      <c r="U819" s="54" t="n">
        <v>97.5532584269663</v>
      </c>
      <c r="V819" s="53" t="n">
        <v>10</v>
      </c>
      <c r="W819" s="59"/>
      <c r="X819" s="59"/>
      <c r="Y819" s="54" t="n">
        <v>98.5561056105611</v>
      </c>
      <c r="Z819" s="56" t="n">
        <v>100</v>
      </c>
      <c r="AA819" s="59"/>
      <c r="AB819" s="59"/>
      <c r="AC819" s="59"/>
      <c r="AD819" s="59"/>
      <c r="AE819" s="56" t="n">
        <v>102</v>
      </c>
      <c r="AF819" s="54" t="n">
        <v>97.473486273035</v>
      </c>
      <c r="AG819" s="59"/>
      <c r="AH819" s="59"/>
      <c r="AJ819" s="62" t="n">
        <f aca="false">AVERAGE(K819:AH819)</f>
        <v>73.6546929015089</v>
      </c>
    </row>
    <row r="820" customFormat="false" ht="12.75" hidden="false" customHeight="false" outlineLevel="0" collapsed="false">
      <c r="A820" s="86" t="n">
        <v>30</v>
      </c>
      <c r="B820" s="2" t="s">
        <v>2214</v>
      </c>
      <c r="C820" s="92" t="s">
        <v>1179</v>
      </c>
      <c r="D820" s="86" t="s">
        <v>1288</v>
      </c>
      <c r="E820" s="86" t="s">
        <v>2215</v>
      </c>
      <c r="F820" s="86" t="s">
        <v>190</v>
      </c>
      <c r="G820" s="50"/>
      <c r="H820" s="7" t="n">
        <v>499.262390136719</v>
      </c>
      <c r="I820" s="8" t="n">
        <v>6</v>
      </c>
      <c r="J820" s="78" t="n">
        <v>0</v>
      </c>
      <c r="K820" s="59"/>
      <c r="L820" s="59"/>
      <c r="M820" s="54" t="n">
        <v>81.3537400301789</v>
      </c>
      <c r="N820" s="54" t="n">
        <v>79.8110566829951</v>
      </c>
      <c r="O820" s="54" t="n">
        <v>89.543007222587</v>
      </c>
      <c r="P820" s="54" t="n">
        <v>86.9076923076923</v>
      </c>
      <c r="Q820" s="54" t="n">
        <v>77.3413705583756</v>
      </c>
      <c r="R820" s="54" t="n">
        <v>84.3055400111919</v>
      </c>
      <c r="S820" s="59"/>
      <c r="T820" s="59"/>
      <c r="U820" s="59"/>
      <c r="V820" s="59"/>
      <c r="W820" s="59"/>
      <c r="X820" s="59"/>
      <c r="Y820" s="59"/>
      <c r="Z820" s="59"/>
      <c r="AA820" s="59"/>
      <c r="AB820" s="59"/>
      <c r="AC820" s="59"/>
      <c r="AD820" s="59"/>
      <c r="AE820" s="59"/>
      <c r="AF820" s="59"/>
      <c r="AG820" s="59"/>
      <c r="AH820" s="59"/>
      <c r="AJ820" s="62" t="n">
        <f aca="false">AVERAGE(K820:AH820)</f>
        <v>83.2104011355035</v>
      </c>
    </row>
    <row r="821" customFormat="false" ht="12.75" hidden="false" customHeight="false" outlineLevel="0" collapsed="false">
      <c r="A821" s="86" t="n">
        <v>31</v>
      </c>
      <c r="B821" s="2" t="s">
        <v>2216</v>
      </c>
      <c r="C821" s="92" t="s">
        <v>1179</v>
      </c>
      <c r="D821" s="86" t="s">
        <v>971</v>
      </c>
      <c r="E821" s="86" t="s">
        <v>2217</v>
      </c>
      <c r="F821" s="86" t="s">
        <v>262</v>
      </c>
      <c r="G821" s="50"/>
      <c r="H821" s="7" t="n">
        <v>486.975189208984</v>
      </c>
      <c r="I821" s="8" t="n">
        <v>7</v>
      </c>
      <c r="J821" s="78" t="n">
        <v>0</v>
      </c>
      <c r="K821" s="59"/>
      <c r="L821" s="59"/>
      <c r="M821" s="59"/>
      <c r="N821" s="59"/>
      <c r="O821" s="54" t="n">
        <v>80.2042736718291</v>
      </c>
      <c r="P821" s="54" t="n">
        <v>78.4262964475296</v>
      </c>
      <c r="Q821" s="54" t="n">
        <v>87.5436916447211</v>
      </c>
      <c r="R821" s="54" t="n">
        <v>72.8853410740203</v>
      </c>
      <c r="S821" s="59"/>
      <c r="T821" s="54" t="n">
        <v>84.4325018341893</v>
      </c>
      <c r="U821" s="54" t="n">
        <v>83.4830769230769</v>
      </c>
      <c r="V821" s="60" t="s">
        <v>40</v>
      </c>
      <c r="W821" s="59"/>
      <c r="X821" s="59"/>
      <c r="Y821" s="59"/>
      <c r="Z821" s="59"/>
      <c r="AA821" s="59"/>
      <c r="AB821" s="59"/>
      <c r="AC821" s="59"/>
      <c r="AD821" s="59"/>
      <c r="AE821" s="59"/>
      <c r="AF821" s="59"/>
      <c r="AG821" s="59"/>
      <c r="AH821" s="59"/>
      <c r="AJ821" s="62" t="n">
        <f aca="false">AVERAGE(K821:AH821)</f>
        <v>81.1625302658944</v>
      </c>
    </row>
    <row r="822" customFormat="false" ht="12.75" hidden="false" customHeight="false" outlineLevel="0" collapsed="false">
      <c r="A822" s="86" t="n">
        <v>32</v>
      </c>
      <c r="B822" s="2" t="s">
        <v>2218</v>
      </c>
      <c r="C822" s="92" t="s">
        <v>1003</v>
      </c>
      <c r="D822" s="86" t="s">
        <v>2219</v>
      </c>
      <c r="E822" s="86" t="s">
        <v>2220</v>
      </c>
      <c r="F822" s="86" t="s">
        <v>251</v>
      </c>
      <c r="G822" s="50" t="n">
        <v>0.0614467592592593</v>
      </c>
      <c r="H822" s="7" t="n">
        <v>477.870727539063</v>
      </c>
      <c r="I822" s="8" t="n">
        <v>6</v>
      </c>
      <c r="J822" s="78" t="n">
        <v>0</v>
      </c>
      <c r="K822" s="54" t="n">
        <v>84.6125447353551</v>
      </c>
      <c r="L822" s="58" t="n">
        <v>66.9881636794048</v>
      </c>
      <c r="M822" s="54" t="n">
        <v>95.0151057401813</v>
      </c>
      <c r="N822" s="54" t="n">
        <v>75.0822909809085</v>
      </c>
      <c r="O822" s="59"/>
      <c r="P822" s="59"/>
      <c r="Q822" s="56" t="n">
        <v>102</v>
      </c>
      <c r="R822" s="54" t="n">
        <v>54.1725997842503</v>
      </c>
      <c r="S822" s="59"/>
      <c r="T822" s="59"/>
      <c r="U822" s="59"/>
      <c r="V822" s="59"/>
      <c r="W822" s="59"/>
      <c r="X822" s="59"/>
      <c r="Y822" s="59"/>
      <c r="Z822" s="59"/>
      <c r="AA822" s="59"/>
      <c r="AB822" s="59"/>
      <c r="AC822" s="59"/>
      <c r="AD822" s="59"/>
      <c r="AE822" s="59"/>
      <c r="AF822" s="59"/>
      <c r="AG822" s="59"/>
      <c r="AH822" s="59"/>
      <c r="AJ822" s="62" t="n">
        <f aca="false">AVERAGE(K822:AH822)</f>
        <v>79.6451174866833</v>
      </c>
    </row>
    <row r="823" customFormat="false" ht="12.75" hidden="false" customHeight="false" outlineLevel="0" collapsed="false">
      <c r="A823" s="86" t="n">
        <v>33</v>
      </c>
      <c r="B823" s="2" t="s">
        <v>2221</v>
      </c>
      <c r="C823" s="92" t="s">
        <v>1179</v>
      </c>
      <c r="D823" s="86" t="s">
        <v>2222</v>
      </c>
      <c r="E823" s="86" t="s">
        <v>2223</v>
      </c>
      <c r="F823" s="86" t="s">
        <v>113</v>
      </c>
      <c r="G823" s="50"/>
      <c r="H823" s="7" t="n">
        <v>467.680755615234</v>
      </c>
      <c r="I823" s="8" t="n">
        <v>8</v>
      </c>
      <c r="J823" s="78" t="n">
        <v>0</v>
      </c>
      <c r="K823" s="59"/>
      <c r="L823" s="59"/>
      <c r="M823" s="59"/>
      <c r="N823" s="59"/>
      <c r="O823" s="59"/>
      <c r="P823" s="59"/>
      <c r="Q823" s="54" t="n">
        <v>64.1864139020537</v>
      </c>
      <c r="R823" s="54" t="n">
        <v>52.5476107429369</v>
      </c>
      <c r="S823" s="59"/>
      <c r="T823" s="59"/>
      <c r="U823" s="59"/>
      <c r="V823" s="59"/>
      <c r="W823" s="59"/>
      <c r="X823" s="59"/>
      <c r="Y823" s="54" t="n">
        <v>68.7482014388489</v>
      </c>
      <c r="Z823" s="54" t="n">
        <v>72.7084197428453</v>
      </c>
      <c r="AA823" s="54" t="n">
        <v>68.2459840986533</v>
      </c>
      <c r="AB823" s="54" t="n">
        <v>80.1628423390082</v>
      </c>
      <c r="AC823" s="59"/>
      <c r="AD823" s="59"/>
      <c r="AE823" s="54" t="n">
        <v>51.0812749003984</v>
      </c>
      <c r="AF823" s="53" t="n">
        <v>10</v>
      </c>
      <c r="AG823" s="59"/>
      <c r="AH823" s="59"/>
      <c r="AJ823" s="62" t="n">
        <f aca="false">AVERAGE(K823:AH823)</f>
        <v>58.4600933955931</v>
      </c>
    </row>
    <row r="824" customFormat="false" ht="12.75" hidden="false" customHeight="false" outlineLevel="0" collapsed="false">
      <c r="A824" s="86" t="n">
        <v>34</v>
      </c>
      <c r="B824" s="2" t="s">
        <v>2224</v>
      </c>
      <c r="C824" s="92" t="s">
        <v>1157</v>
      </c>
      <c r="D824" s="86" t="s">
        <v>98</v>
      </c>
      <c r="E824" s="86" t="s">
        <v>2225</v>
      </c>
      <c r="F824" s="86" t="s">
        <v>83</v>
      </c>
      <c r="G824" s="50" t="n">
        <v>0.0574189814814815</v>
      </c>
      <c r="H824" s="7" t="n">
        <v>440.993469238281</v>
      </c>
      <c r="I824" s="8" t="n">
        <v>6</v>
      </c>
      <c r="J824" s="78" t="n">
        <v>0</v>
      </c>
      <c r="K824" s="59"/>
      <c r="L824" s="64"/>
      <c r="M824" s="59"/>
      <c r="N824" s="59"/>
      <c r="O824" s="59"/>
      <c r="P824" s="59"/>
      <c r="Q824" s="54" t="n">
        <v>73.70892965128</v>
      </c>
      <c r="R824" s="54" t="n">
        <v>66.6610619469027</v>
      </c>
      <c r="S824" s="59"/>
      <c r="T824" s="54" t="n">
        <v>82.0691745409164</v>
      </c>
      <c r="U824" s="54" t="n">
        <v>76.7253446447508</v>
      </c>
      <c r="V824" s="59"/>
      <c r="W824" s="54" t="n">
        <v>67.7095403630745</v>
      </c>
      <c r="X824" s="54" t="n">
        <v>74.1194029850746</v>
      </c>
      <c r="Y824" s="59"/>
      <c r="Z824" s="59"/>
      <c r="AA824" s="59"/>
      <c r="AB824" s="59"/>
      <c r="AC824" s="59"/>
      <c r="AD824" s="59"/>
      <c r="AE824" s="59"/>
      <c r="AF824" s="59"/>
      <c r="AG824" s="59"/>
      <c r="AH824" s="59"/>
      <c r="AJ824" s="62" t="n">
        <f aca="false">AVERAGE(K824:AH824)</f>
        <v>73.4989090219998</v>
      </c>
    </row>
    <row r="825" customFormat="false" ht="12.75" hidden="false" customHeight="false" outlineLevel="0" collapsed="false">
      <c r="A825" s="86" t="n">
        <v>35</v>
      </c>
      <c r="B825" s="2" t="s">
        <v>2226</v>
      </c>
      <c r="C825" s="92" t="s">
        <v>1179</v>
      </c>
      <c r="D825" s="86" t="s">
        <v>343</v>
      </c>
      <c r="E825" s="86" t="s">
        <v>2227</v>
      </c>
      <c r="F825" s="86" t="s">
        <v>83</v>
      </c>
      <c r="G825" s="50" t="n">
        <v>0.0834259259259259</v>
      </c>
      <c r="H825" s="7" t="n">
        <v>431.827301025391</v>
      </c>
      <c r="I825" s="8" t="n">
        <v>8</v>
      </c>
      <c r="J825" s="78" t="n">
        <v>0</v>
      </c>
      <c r="K825" s="59"/>
      <c r="L825" s="59"/>
      <c r="M825" s="59"/>
      <c r="N825" s="59"/>
      <c r="O825" s="54" t="n">
        <v>56.7594339622642</v>
      </c>
      <c r="P825" s="54" t="n">
        <v>70.9516069449575</v>
      </c>
      <c r="Q825" s="59"/>
      <c r="R825" s="59"/>
      <c r="S825" s="59"/>
      <c r="T825" s="54" t="n">
        <v>80.224119902405</v>
      </c>
      <c r="U825" s="54" t="n">
        <v>67.4505904288378</v>
      </c>
      <c r="V825" s="59"/>
      <c r="W825" s="54" t="n">
        <v>69.7480106100796</v>
      </c>
      <c r="X825" s="54" t="n">
        <v>66.6935267257588</v>
      </c>
      <c r="Y825" s="59"/>
      <c r="Z825" s="59"/>
      <c r="AA825" s="59"/>
      <c r="AB825" s="59"/>
      <c r="AC825" s="53" t="n">
        <v>10</v>
      </c>
      <c r="AD825" s="53" t="n">
        <v>10</v>
      </c>
      <c r="AE825" s="60"/>
      <c r="AF825" s="60"/>
      <c r="AG825" s="59"/>
      <c r="AH825" s="59"/>
      <c r="AJ825" s="62" t="n">
        <f aca="false">AVERAGE(K825:AH825)</f>
        <v>53.9784110717879</v>
      </c>
    </row>
    <row r="826" customFormat="false" ht="12.75" hidden="false" customHeight="false" outlineLevel="0" collapsed="false">
      <c r="A826" s="86" t="n">
        <v>36</v>
      </c>
      <c r="B826" s="2" t="s">
        <v>2228</v>
      </c>
      <c r="C826" s="92" t="s">
        <v>1179</v>
      </c>
      <c r="D826" s="86" t="s">
        <v>2229</v>
      </c>
      <c r="E826" s="86" t="s">
        <v>2230</v>
      </c>
      <c r="F826" s="86" t="s">
        <v>464</v>
      </c>
      <c r="G826" s="50"/>
      <c r="H826" s="7" t="n">
        <v>424.7333984375</v>
      </c>
      <c r="I826" s="8" t="n">
        <v>17</v>
      </c>
      <c r="J826" s="78" t="n">
        <v>35.3944511413574</v>
      </c>
      <c r="K826" s="58" t="s">
        <v>40</v>
      </c>
      <c r="L826" s="53" t="s">
        <v>40</v>
      </c>
      <c r="M826" s="64" t="n">
        <v>10</v>
      </c>
      <c r="N826" s="54" t="n">
        <v>32.86269989915</v>
      </c>
      <c r="O826" s="59"/>
      <c r="P826" s="59"/>
      <c r="Q826" s="54" t="n">
        <v>35.4262739779113</v>
      </c>
      <c r="R826" s="54" t="n">
        <v>35.5148514851485</v>
      </c>
      <c r="S826" s="59"/>
      <c r="T826" s="64" t="n">
        <v>10</v>
      </c>
      <c r="U826" s="54" t="n">
        <v>39.9734806629834</v>
      </c>
      <c r="V826" s="54" t="n">
        <v>41.5815406802067</v>
      </c>
      <c r="W826" s="59"/>
      <c r="X826" s="59"/>
      <c r="Y826" s="54" t="n">
        <v>30.6557166688053</v>
      </c>
      <c r="Z826" s="64" t="n">
        <v>10</v>
      </c>
      <c r="AA826" s="54" t="n">
        <v>39.3488633174291</v>
      </c>
      <c r="AB826" s="54" t="n">
        <v>38.8799138395261</v>
      </c>
      <c r="AC826" s="54" t="n">
        <v>30.9601252861101</v>
      </c>
      <c r="AD826" s="64" t="n">
        <v>10</v>
      </c>
      <c r="AE826" s="54" t="n">
        <v>28.7410894418292</v>
      </c>
      <c r="AF826" s="64" t="n">
        <v>10</v>
      </c>
      <c r="AG826" s="59"/>
      <c r="AH826" s="59"/>
      <c r="AJ826" s="62" t="n">
        <f aca="false">AVERAGE(K826:AH826)</f>
        <v>26.9296370172733</v>
      </c>
    </row>
    <row r="827" customFormat="false" ht="12.75" hidden="false" customHeight="false" outlineLevel="0" collapsed="false">
      <c r="A827" s="86" t="n">
        <v>37</v>
      </c>
      <c r="B827" s="2" t="s">
        <v>2231</v>
      </c>
      <c r="C827" s="92" t="s">
        <v>1179</v>
      </c>
      <c r="D827" s="86" t="s">
        <v>2232</v>
      </c>
      <c r="E827" s="86" t="s">
        <v>2233</v>
      </c>
      <c r="F827" s="86" t="s">
        <v>243</v>
      </c>
      <c r="G827" s="50"/>
      <c r="H827" s="7" t="n">
        <v>411.738342285156</v>
      </c>
      <c r="I827" s="8" t="n">
        <v>7</v>
      </c>
      <c r="J827" s="78" t="n">
        <v>0</v>
      </c>
      <c r="K827" s="59"/>
      <c r="L827" s="58" t="n">
        <v>40.5743547726342</v>
      </c>
      <c r="M827" s="54" t="n">
        <v>72.2158438576349</v>
      </c>
      <c r="N827" s="54" t="n">
        <v>56.8261086198306</v>
      </c>
      <c r="O827" s="54" t="n">
        <v>49.0553956834533</v>
      </c>
      <c r="P827" s="54" t="n">
        <v>63.8729630861324</v>
      </c>
      <c r="Q827" s="54" t="n">
        <v>77.0642781875659</v>
      </c>
      <c r="R827" s="54" t="n">
        <v>52.1294117647059</v>
      </c>
      <c r="S827" s="59"/>
      <c r="T827" s="59"/>
      <c r="U827" s="59"/>
      <c r="V827" s="59"/>
      <c r="W827" s="59"/>
      <c r="X827" s="59"/>
      <c r="Y827" s="59"/>
      <c r="Z827" s="59"/>
      <c r="AA827" s="59"/>
      <c r="AB827" s="59"/>
      <c r="AC827" s="59"/>
      <c r="AD827" s="59"/>
      <c r="AE827" s="59"/>
      <c r="AF827" s="59"/>
      <c r="AG827" s="59"/>
      <c r="AH827" s="59"/>
      <c r="AJ827" s="62" t="n">
        <f aca="false">AVERAGE(K827:AH827)</f>
        <v>58.819765138851</v>
      </c>
    </row>
    <row r="828" customFormat="false" ht="12.75" hidden="false" customHeight="false" outlineLevel="0" collapsed="false">
      <c r="A828" s="86" t="n">
        <v>38</v>
      </c>
      <c r="B828" s="2" t="s">
        <v>2234</v>
      </c>
      <c r="C828" s="92" t="s">
        <v>1179</v>
      </c>
      <c r="D828" s="86" t="s">
        <v>556</v>
      </c>
      <c r="E828" s="86" t="s">
        <v>2235</v>
      </c>
      <c r="F828" s="86" t="s">
        <v>106</v>
      </c>
      <c r="G828" s="50"/>
      <c r="H828" s="7" t="n">
        <v>400.446533203125</v>
      </c>
      <c r="I828" s="8" t="n">
        <v>6</v>
      </c>
      <c r="J828" s="78" t="n">
        <v>0</v>
      </c>
      <c r="K828" s="59"/>
      <c r="L828" s="59"/>
      <c r="M828" s="59"/>
      <c r="N828" s="59"/>
      <c r="O828" s="54" t="n">
        <v>75.3447513812155</v>
      </c>
      <c r="P828" s="54" t="n">
        <v>73.5603217158177</v>
      </c>
      <c r="Q828" s="54" t="n">
        <v>65.7088948787062</v>
      </c>
      <c r="R828" s="54" t="n">
        <v>53.9398496240602</v>
      </c>
      <c r="S828" s="59"/>
      <c r="T828" s="54" t="n">
        <v>81.3440537197385</v>
      </c>
      <c r="U828" s="54" t="n">
        <v>50.5486725663717</v>
      </c>
      <c r="V828" s="59"/>
      <c r="W828" s="59"/>
      <c r="X828" s="59"/>
      <c r="Y828" s="59"/>
      <c r="Z828" s="59"/>
      <c r="AA828" s="59"/>
      <c r="AB828" s="59"/>
      <c r="AC828" s="59"/>
      <c r="AD828" s="59"/>
      <c r="AE828" s="59"/>
      <c r="AF828" s="59"/>
      <c r="AG828" s="59"/>
      <c r="AH828" s="59"/>
      <c r="AJ828" s="62" t="n">
        <f aca="false">AVERAGE(K828:AH828)</f>
        <v>66.7410906476516</v>
      </c>
    </row>
    <row r="829" customFormat="false" ht="12.75" hidden="false" customHeight="false" outlineLevel="0" collapsed="false">
      <c r="A829" s="86" t="n">
        <v>39</v>
      </c>
      <c r="B829" s="2" t="s">
        <v>2236</v>
      </c>
      <c r="C829" s="92" t="s">
        <v>1179</v>
      </c>
      <c r="D829" s="86" t="s">
        <v>222</v>
      </c>
      <c r="E829" s="86" t="s">
        <v>2237</v>
      </c>
      <c r="F829" s="86" t="s">
        <v>130</v>
      </c>
      <c r="G829" s="50"/>
      <c r="H829" s="7" t="n">
        <v>391.936126708984</v>
      </c>
      <c r="I829" s="8" t="n">
        <v>6</v>
      </c>
      <c r="J829" s="78" t="n">
        <v>0</v>
      </c>
      <c r="K829" s="59"/>
      <c r="L829" s="59"/>
      <c r="M829" s="59"/>
      <c r="N829" s="59"/>
      <c r="O829" s="59"/>
      <c r="P829" s="59"/>
      <c r="Q829" s="54" t="n">
        <v>67.7417562060022</v>
      </c>
      <c r="R829" s="54" t="n">
        <v>55.8184512782512</v>
      </c>
      <c r="S829" s="59"/>
      <c r="T829" s="54" t="n">
        <v>75.8362438220758</v>
      </c>
      <c r="U829" s="54" t="n">
        <v>76.6440677966102</v>
      </c>
      <c r="V829" s="59"/>
      <c r="W829" s="59"/>
      <c r="X829" s="59"/>
      <c r="Y829" s="54" t="n">
        <v>64.4804318488529</v>
      </c>
      <c r="Z829" s="54" t="n">
        <v>51.4151635137117</v>
      </c>
      <c r="AA829" s="59"/>
      <c r="AB829" s="59"/>
      <c r="AC829" s="59"/>
      <c r="AD829" s="59"/>
      <c r="AE829" s="59"/>
      <c r="AF829" s="59"/>
      <c r="AG829" s="59"/>
      <c r="AH829" s="59"/>
      <c r="AJ829" s="62" t="n">
        <f aca="false">AVERAGE(K829:AH829)</f>
        <v>65.3226857442507</v>
      </c>
    </row>
    <row r="830" customFormat="false" ht="12.75" hidden="false" customHeight="false" outlineLevel="0" collapsed="false">
      <c r="A830" s="86" t="n">
        <v>40</v>
      </c>
      <c r="B830" s="2" t="s">
        <v>2238</v>
      </c>
      <c r="C830" s="92" t="s">
        <v>1179</v>
      </c>
      <c r="D830" s="86" t="s">
        <v>173</v>
      </c>
      <c r="E830" s="86" t="s">
        <v>2239</v>
      </c>
      <c r="F830" s="86" t="s">
        <v>272</v>
      </c>
      <c r="G830" s="50"/>
      <c r="H830" s="7" t="n">
        <v>389.338714599609</v>
      </c>
      <c r="I830" s="8" t="n">
        <v>6</v>
      </c>
      <c r="J830" s="78" t="n">
        <v>0</v>
      </c>
      <c r="K830" s="59"/>
      <c r="L830" s="59"/>
      <c r="M830" s="59"/>
      <c r="N830" s="60"/>
      <c r="O830" s="54" t="n">
        <v>74.1028799130592</v>
      </c>
      <c r="P830" s="54" t="n">
        <v>74.8795321637427</v>
      </c>
      <c r="Q830" s="59"/>
      <c r="R830" s="59"/>
      <c r="S830" s="59"/>
      <c r="T830" s="59"/>
      <c r="U830" s="59"/>
      <c r="V830" s="59"/>
      <c r="W830" s="59"/>
      <c r="X830" s="59"/>
      <c r="Y830" s="59"/>
      <c r="Z830" s="59"/>
      <c r="AA830" s="53" t="n">
        <v>10</v>
      </c>
      <c r="AB830" s="54" t="n">
        <v>76.1335676625659</v>
      </c>
      <c r="AC830" s="54" t="n">
        <v>77.6669688727712</v>
      </c>
      <c r="AD830" s="54" t="n">
        <v>76.5557939914163</v>
      </c>
      <c r="AE830" s="59"/>
      <c r="AF830" s="59"/>
      <c r="AG830" s="59"/>
      <c r="AH830" s="59"/>
      <c r="AJ830" s="62" t="n">
        <f aca="false">AVERAGE(K830:AH830)</f>
        <v>64.8897904339259</v>
      </c>
    </row>
    <row r="831" customFormat="false" ht="12.75" hidden="false" customHeight="false" outlineLevel="0" collapsed="false">
      <c r="A831" s="86" t="n">
        <v>41</v>
      </c>
      <c r="B831" s="2" t="s">
        <v>2240</v>
      </c>
      <c r="C831" s="92" t="s">
        <v>1179</v>
      </c>
      <c r="D831" s="86" t="s">
        <v>2241</v>
      </c>
      <c r="E831" s="86" t="s">
        <v>2242</v>
      </c>
      <c r="F831" s="86" t="s">
        <v>243</v>
      </c>
      <c r="G831" s="50"/>
      <c r="H831" s="7" t="n">
        <v>381.429595947266</v>
      </c>
      <c r="I831" s="8" t="n">
        <v>4</v>
      </c>
      <c r="J831" s="78" t="n">
        <v>0</v>
      </c>
      <c r="K831" s="59"/>
      <c r="L831" s="59"/>
      <c r="M831" s="59"/>
      <c r="N831" s="60"/>
      <c r="O831" s="59"/>
      <c r="P831" s="59"/>
      <c r="Q831" s="54" t="n">
        <v>93.0694833290914</v>
      </c>
      <c r="R831" s="54" t="n">
        <v>88.3601173020528</v>
      </c>
      <c r="S831" s="59"/>
      <c r="T831" s="59"/>
      <c r="U831" s="59"/>
      <c r="V831" s="59"/>
      <c r="W831" s="56" t="n">
        <v>100</v>
      </c>
      <c r="X831" s="56" t="n">
        <v>100</v>
      </c>
      <c r="Y831" s="59"/>
      <c r="Z831" s="59"/>
      <c r="AA831" s="59"/>
      <c r="AB831" s="59"/>
      <c r="AC831" s="59"/>
      <c r="AD831" s="59"/>
      <c r="AE831" s="59"/>
      <c r="AF831" s="59"/>
      <c r="AG831" s="59"/>
      <c r="AH831" s="59"/>
      <c r="AJ831" s="62" t="n">
        <f aca="false">AVERAGE(K831:AH831)</f>
        <v>95.357400157786</v>
      </c>
    </row>
    <row r="832" customFormat="false" ht="12.75" hidden="false" customHeight="false" outlineLevel="0" collapsed="false">
      <c r="A832" s="86" t="n">
        <v>42</v>
      </c>
      <c r="B832" s="2" t="s">
        <v>2243</v>
      </c>
      <c r="C832" s="92" t="s">
        <v>1179</v>
      </c>
      <c r="D832" s="86" t="s">
        <v>222</v>
      </c>
      <c r="E832" s="86" t="s">
        <v>2244</v>
      </c>
      <c r="F832" s="86" t="s">
        <v>64</v>
      </c>
      <c r="G832" s="50"/>
      <c r="H832" s="7" t="n">
        <v>368.588989257813</v>
      </c>
      <c r="I832" s="8" t="n">
        <v>4</v>
      </c>
      <c r="J832" s="78" t="n">
        <v>0</v>
      </c>
      <c r="K832" s="59"/>
      <c r="L832" s="59"/>
      <c r="M832" s="56" t="n">
        <v>100</v>
      </c>
      <c r="N832" s="54" t="n">
        <v>85.2073216286888</v>
      </c>
      <c r="O832" s="59"/>
      <c r="P832" s="59"/>
      <c r="Q832" s="54" t="n">
        <v>92.1315192743764</v>
      </c>
      <c r="R832" s="54" t="n">
        <v>91.2501514233798</v>
      </c>
      <c r="S832" s="59"/>
      <c r="T832" s="59"/>
      <c r="U832" s="59"/>
      <c r="V832" s="59"/>
      <c r="W832" s="59"/>
      <c r="X832" s="59"/>
      <c r="Y832" s="59"/>
      <c r="Z832" s="59"/>
      <c r="AA832" s="59"/>
      <c r="AB832" s="59"/>
      <c r="AC832" s="59"/>
      <c r="AD832" s="59"/>
      <c r="AE832" s="59"/>
      <c r="AF832" s="59"/>
      <c r="AG832" s="59"/>
      <c r="AH832" s="59"/>
      <c r="AJ832" s="62" t="n">
        <f aca="false">AVERAGE(K832:AH832)</f>
        <v>92.1472480816113</v>
      </c>
    </row>
    <row r="833" customFormat="false" ht="12.75" hidden="false" customHeight="false" outlineLevel="0" collapsed="false">
      <c r="A833" s="86" t="n">
        <v>43</v>
      </c>
      <c r="B833" s="2" t="s">
        <v>2245</v>
      </c>
      <c r="C833" s="92" t="s">
        <v>1179</v>
      </c>
      <c r="D833" s="86" t="s">
        <v>2246</v>
      </c>
      <c r="E833" s="86" t="s">
        <v>79</v>
      </c>
      <c r="F833" s="86" t="s">
        <v>341</v>
      </c>
      <c r="G833" s="50"/>
      <c r="H833" s="7" t="n">
        <v>356.360870361328</v>
      </c>
      <c r="I833" s="8" t="n">
        <v>5</v>
      </c>
      <c r="J833" s="78" t="n">
        <v>0</v>
      </c>
      <c r="K833" s="54" t="n">
        <v>75.6879528222409</v>
      </c>
      <c r="L833" s="60"/>
      <c r="M833" s="59"/>
      <c r="N833" s="59"/>
      <c r="O833" s="59"/>
      <c r="P833" s="54" t="n">
        <v>67.4862965565706</v>
      </c>
      <c r="Q833" s="59"/>
      <c r="R833" s="59"/>
      <c r="S833" s="59"/>
      <c r="T833" s="59"/>
      <c r="U833" s="59"/>
      <c r="V833" s="59"/>
      <c r="W833" s="59"/>
      <c r="X833" s="59"/>
      <c r="Y833" s="59"/>
      <c r="Z833" s="59"/>
      <c r="AA833" s="54" t="n">
        <v>70.1467645096731</v>
      </c>
      <c r="AB833" s="54" t="n">
        <v>78.0259365994236</v>
      </c>
      <c r="AC833" s="54" t="n">
        <v>65.0139134834303</v>
      </c>
      <c r="AD833" s="59"/>
      <c r="AE833" s="59"/>
      <c r="AF833" s="59"/>
      <c r="AG833" s="59"/>
      <c r="AH833" s="59"/>
      <c r="AJ833" s="62" t="n">
        <f aca="false">AVERAGE(K833:AH833)</f>
        <v>71.2721727942677</v>
      </c>
    </row>
    <row r="834" customFormat="false" ht="12.75" hidden="false" customHeight="false" outlineLevel="0" collapsed="false">
      <c r="A834" s="86" t="n">
        <v>44</v>
      </c>
      <c r="B834" s="2" t="s">
        <v>2247</v>
      </c>
      <c r="C834" s="92" t="s">
        <v>1179</v>
      </c>
      <c r="D834" s="86" t="s">
        <v>2248</v>
      </c>
      <c r="E834" s="86" t="s">
        <v>2249</v>
      </c>
      <c r="F834" s="86" t="s">
        <v>52</v>
      </c>
      <c r="G834" s="50"/>
      <c r="H834" s="7" t="n">
        <v>355.70068359375</v>
      </c>
      <c r="I834" s="8" t="n">
        <v>5</v>
      </c>
      <c r="J834" s="78" t="n">
        <v>0</v>
      </c>
      <c r="K834" s="59"/>
      <c r="L834" s="59"/>
      <c r="M834" s="59"/>
      <c r="N834" s="59"/>
      <c r="O834" s="54" t="n">
        <v>70.8068535825545</v>
      </c>
      <c r="P834" s="54" t="n">
        <v>65.1733966745843</v>
      </c>
      <c r="Q834" s="59"/>
      <c r="R834" s="59"/>
      <c r="S834" s="59"/>
      <c r="T834" s="59"/>
      <c r="U834" s="59"/>
      <c r="V834" s="54" t="n">
        <v>74.5850398792843</v>
      </c>
      <c r="W834" s="59"/>
      <c r="X834" s="59"/>
      <c r="Y834" s="59"/>
      <c r="Z834" s="59"/>
      <c r="AA834" s="59"/>
      <c r="AB834" s="59"/>
      <c r="AC834" s="54" t="n">
        <v>74.839836924869</v>
      </c>
      <c r="AD834" s="54" t="n">
        <v>70.2955665024631</v>
      </c>
      <c r="AE834" s="59"/>
      <c r="AF834" s="59"/>
      <c r="AG834" s="59"/>
      <c r="AH834" s="59"/>
      <c r="AJ834" s="62" t="n">
        <f aca="false">AVERAGE(K834:AH834)</f>
        <v>71.140138712751</v>
      </c>
    </row>
    <row r="835" customFormat="false" ht="12.75" hidden="false" customHeight="false" outlineLevel="0" collapsed="false">
      <c r="A835" s="86" t="n">
        <v>45</v>
      </c>
      <c r="B835" s="2" t="s">
        <v>2250</v>
      </c>
      <c r="C835" s="92" t="s">
        <v>1179</v>
      </c>
      <c r="D835" s="86" t="s">
        <v>85</v>
      </c>
      <c r="E835" s="86" t="s">
        <v>2251</v>
      </c>
      <c r="F835" s="86" t="s">
        <v>341</v>
      </c>
      <c r="G835" s="50"/>
      <c r="H835" s="7" t="n">
        <v>342.202514648438</v>
      </c>
      <c r="I835" s="8" t="n">
        <v>9</v>
      </c>
      <c r="J835" s="78" t="n">
        <v>0</v>
      </c>
      <c r="K835" s="54" t="n">
        <v>57.0930350788002</v>
      </c>
      <c r="L835" s="58" t="n">
        <v>58.3286219081272</v>
      </c>
      <c r="M835" s="59"/>
      <c r="N835" s="59"/>
      <c r="O835" s="54" t="n">
        <v>61.7170010559662</v>
      </c>
      <c r="P835" s="54" t="n">
        <v>60.1899091193983</v>
      </c>
      <c r="Q835" s="59"/>
      <c r="R835" s="59"/>
      <c r="S835" s="59"/>
      <c r="T835" s="53" t="n">
        <v>10</v>
      </c>
      <c r="U835" s="54" t="n">
        <v>48</v>
      </c>
      <c r="V835" s="59"/>
      <c r="W835" s="59"/>
      <c r="X835" s="59"/>
      <c r="Y835" s="59"/>
      <c r="Z835" s="59"/>
      <c r="AA835" s="60" t="s">
        <v>40</v>
      </c>
      <c r="AB835" s="60" t="s">
        <v>40</v>
      </c>
      <c r="AC835" s="59"/>
      <c r="AD835" s="54" t="n">
        <v>46.8739735026826</v>
      </c>
      <c r="AE835" s="59"/>
      <c r="AF835" s="59"/>
      <c r="AG835" s="59"/>
      <c r="AH835" s="59"/>
      <c r="AJ835" s="62" t="n">
        <f aca="false">AVERAGE(K835:AH835)</f>
        <v>48.8860772378535</v>
      </c>
    </row>
    <row r="836" customFormat="false" ht="12.75" hidden="false" customHeight="false" outlineLevel="0" collapsed="false">
      <c r="A836" s="86" t="n">
        <v>46</v>
      </c>
      <c r="B836" s="2" t="s">
        <v>2252</v>
      </c>
      <c r="C836" s="92" t="s">
        <v>1179</v>
      </c>
      <c r="D836" s="86" t="s">
        <v>968</v>
      </c>
      <c r="E836" s="86" t="s">
        <v>2253</v>
      </c>
      <c r="F836" s="86" t="s">
        <v>44</v>
      </c>
      <c r="G836" s="50"/>
      <c r="H836" s="7" t="n">
        <v>338.100372314453</v>
      </c>
      <c r="I836" s="8" t="n">
        <v>6</v>
      </c>
      <c r="J836" s="78" t="n">
        <v>0</v>
      </c>
      <c r="K836" s="59"/>
      <c r="L836" s="59"/>
      <c r="M836" s="59"/>
      <c r="N836" s="59"/>
      <c r="O836" s="54" t="n">
        <v>82.9021276595745</v>
      </c>
      <c r="P836" s="54" t="n">
        <v>79.006993006993</v>
      </c>
      <c r="Q836" s="59"/>
      <c r="R836" s="59"/>
      <c r="S836" s="59"/>
      <c r="T836" s="54" t="n">
        <v>92.0283886445422</v>
      </c>
      <c r="U836" s="54" t="n">
        <v>84.1628538193098</v>
      </c>
      <c r="V836" s="59"/>
      <c r="W836" s="60" t="s">
        <v>40</v>
      </c>
      <c r="X836" s="64" t="s">
        <v>40</v>
      </c>
      <c r="Y836" s="59"/>
      <c r="Z836" s="59"/>
      <c r="AA836" s="59"/>
      <c r="AB836" s="59"/>
      <c r="AC836" s="59"/>
      <c r="AD836" s="59"/>
      <c r="AE836" s="59"/>
      <c r="AF836" s="59"/>
      <c r="AG836" s="59"/>
      <c r="AH836" s="59"/>
      <c r="AJ836" s="62" t="n">
        <f aca="false">AVERAGE(K836:AH836)</f>
        <v>84.5250907826049</v>
      </c>
    </row>
    <row r="837" customFormat="false" ht="12.75" hidden="false" customHeight="false" outlineLevel="0" collapsed="false">
      <c r="A837" s="86" t="n">
        <v>47</v>
      </c>
      <c r="B837" s="2" t="s">
        <v>2254</v>
      </c>
      <c r="C837" s="92" t="s">
        <v>1179</v>
      </c>
      <c r="D837" s="86" t="s">
        <v>2255</v>
      </c>
      <c r="E837" s="86" t="s">
        <v>2256</v>
      </c>
      <c r="F837" s="86" t="s">
        <v>255</v>
      </c>
      <c r="G837" s="50"/>
      <c r="H837" s="7" t="n">
        <v>329.985504150391</v>
      </c>
      <c r="I837" s="8" t="n">
        <v>4</v>
      </c>
      <c r="J837" s="78" t="n">
        <v>0</v>
      </c>
      <c r="K837" s="59"/>
      <c r="L837" s="64"/>
      <c r="M837" s="59"/>
      <c r="N837" s="59"/>
      <c r="O837" s="59"/>
      <c r="P837" s="59"/>
      <c r="Q837" s="59"/>
      <c r="R837" s="59"/>
      <c r="S837" s="59"/>
      <c r="T837" s="59"/>
      <c r="U837" s="59"/>
      <c r="V837" s="59"/>
      <c r="W837" s="59"/>
      <c r="X837" s="59"/>
      <c r="Y837" s="59"/>
      <c r="Z837" s="59"/>
      <c r="AA837" s="54" t="n">
        <v>78.7345563459379</v>
      </c>
      <c r="AB837" s="54" t="n">
        <v>83.1797235023042</v>
      </c>
      <c r="AC837" s="54" t="n">
        <v>83.9320705421293</v>
      </c>
      <c r="AD837" s="54" t="n">
        <v>84.1391509433962</v>
      </c>
      <c r="AE837" s="59"/>
      <c r="AF837" s="59"/>
      <c r="AG837" s="59"/>
      <c r="AH837" s="59"/>
      <c r="AJ837" s="62" t="n">
        <f aca="false">AVERAGE(K837:AH837)</f>
        <v>82.4963753334419</v>
      </c>
    </row>
    <row r="838" customFormat="false" ht="12.75" hidden="false" customHeight="false" outlineLevel="0" collapsed="false">
      <c r="A838" s="86" t="n">
        <v>48</v>
      </c>
      <c r="B838" s="2" t="s">
        <v>2257</v>
      </c>
      <c r="C838" s="92" t="s">
        <v>1179</v>
      </c>
      <c r="D838" s="86" t="s">
        <v>2258</v>
      </c>
      <c r="E838" s="86" t="s">
        <v>2259</v>
      </c>
      <c r="F838" s="86" t="s">
        <v>534</v>
      </c>
      <c r="G838" s="50"/>
      <c r="H838" s="7" t="n">
        <v>319.396057128906</v>
      </c>
      <c r="I838" s="8" t="n">
        <v>6</v>
      </c>
      <c r="J838" s="78" t="n">
        <v>0</v>
      </c>
      <c r="K838" s="59"/>
      <c r="L838" s="59"/>
      <c r="M838" s="54" t="n">
        <v>49.7692206250824</v>
      </c>
      <c r="N838" s="54" t="n">
        <v>49.3295847750865</v>
      </c>
      <c r="O838" s="59"/>
      <c r="P838" s="59"/>
      <c r="Q838" s="54" t="n">
        <v>59.4488701024224</v>
      </c>
      <c r="R838" s="54" t="n">
        <v>58.8952306489445</v>
      </c>
      <c r="S838" s="59"/>
      <c r="T838" s="59"/>
      <c r="U838" s="59"/>
      <c r="V838" s="59"/>
      <c r="W838" s="59"/>
      <c r="X838" s="59"/>
      <c r="Y838" s="54" t="n">
        <v>43.6267348429511</v>
      </c>
      <c r="Z838" s="54" t="n">
        <v>58.3264015970721</v>
      </c>
      <c r="AA838" s="59"/>
      <c r="AB838" s="59"/>
      <c r="AC838" s="59"/>
      <c r="AD838" s="59"/>
      <c r="AE838" s="59"/>
      <c r="AF838" s="59"/>
      <c r="AG838" s="59"/>
      <c r="AH838" s="59"/>
      <c r="AJ838" s="62" t="n">
        <f aca="false">AVERAGE(K838:AH838)</f>
        <v>53.2326737652598</v>
      </c>
    </row>
    <row r="839" customFormat="false" ht="12.75" hidden="false" customHeight="false" outlineLevel="0" collapsed="false">
      <c r="A839" s="86" t="n">
        <v>49</v>
      </c>
      <c r="B839" s="2" t="s">
        <v>2260</v>
      </c>
      <c r="C839" s="92" t="s">
        <v>1179</v>
      </c>
      <c r="D839" s="86" t="s">
        <v>869</v>
      </c>
      <c r="E839" s="86" t="s">
        <v>2261</v>
      </c>
      <c r="F839" s="86" t="s">
        <v>120</v>
      </c>
      <c r="G839" s="50"/>
      <c r="H839" s="7" t="n">
        <v>317.168182373047</v>
      </c>
      <c r="I839" s="8" t="n">
        <v>4</v>
      </c>
      <c r="J839" s="78" t="n">
        <v>0</v>
      </c>
      <c r="K839" s="59"/>
      <c r="L839" s="59"/>
      <c r="M839" s="59"/>
      <c r="N839" s="59"/>
      <c r="O839" s="54" t="n">
        <v>90.9766511007338</v>
      </c>
      <c r="P839" s="54" t="n">
        <v>84.3504611330698</v>
      </c>
      <c r="Q839" s="59"/>
      <c r="R839" s="59"/>
      <c r="S839" s="59"/>
      <c r="T839" s="59"/>
      <c r="U839" s="59"/>
      <c r="V839" s="59"/>
      <c r="W839" s="59"/>
      <c r="X839" s="59"/>
      <c r="Y839" s="59"/>
      <c r="Z839" s="59"/>
      <c r="AA839" s="59"/>
      <c r="AB839" s="59"/>
      <c r="AC839" s="54" t="n">
        <v>65.5445039530732</v>
      </c>
      <c r="AD839" s="54" t="n">
        <v>76.2965603279273</v>
      </c>
      <c r="AE839" s="59"/>
      <c r="AF839" s="59"/>
      <c r="AG839" s="59"/>
      <c r="AH839" s="59"/>
      <c r="AJ839" s="62" t="n">
        <f aca="false">AVERAGE(K839:AH839)</f>
        <v>79.292044128701</v>
      </c>
    </row>
    <row r="840" customFormat="false" ht="12.75" hidden="false" customHeight="false" outlineLevel="0" collapsed="false">
      <c r="A840" s="86" t="n">
        <v>50</v>
      </c>
      <c r="B840" s="2" t="s">
        <v>2262</v>
      </c>
      <c r="C840" s="92" t="s">
        <v>1179</v>
      </c>
      <c r="D840" s="86" t="s">
        <v>2263</v>
      </c>
      <c r="E840" s="86" t="s">
        <v>2264</v>
      </c>
      <c r="F840" s="86" t="s">
        <v>116</v>
      </c>
      <c r="G840" s="50"/>
      <c r="H840" s="7" t="n">
        <v>315.45458984375</v>
      </c>
      <c r="I840" s="8" t="n">
        <v>6</v>
      </c>
      <c r="J840" s="78" t="n">
        <v>0</v>
      </c>
      <c r="K840" s="59"/>
      <c r="L840" s="59"/>
      <c r="M840" s="59"/>
      <c r="N840" s="59"/>
      <c r="O840" s="54" t="n">
        <v>71.9272151898734</v>
      </c>
      <c r="P840" s="53" t="n">
        <v>10</v>
      </c>
      <c r="Q840" s="54" t="n">
        <v>60.6921161825726</v>
      </c>
      <c r="R840" s="54" t="n">
        <v>62.3052109181142</v>
      </c>
      <c r="S840" s="59"/>
      <c r="T840" s="59"/>
      <c r="U840" s="59"/>
      <c r="V840" s="59"/>
      <c r="W840" s="54" t="n">
        <v>55.970625798212</v>
      </c>
      <c r="X840" s="54" t="n">
        <v>54.5594374862668</v>
      </c>
      <c r="Y840" s="59"/>
      <c r="Z840" s="59"/>
      <c r="AA840" s="59"/>
      <c r="AB840" s="59"/>
      <c r="AC840" s="60"/>
      <c r="AD840" s="60"/>
      <c r="AE840" s="59"/>
      <c r="AF840" s="59"/>
      <c r="AG840" s="59"/>
      <c r="AH840" s="59"/>
      <c r="AJ840" s="62" t="n">
        <f aca="false">AVERAGE(K840:AH840)</f>
        <v>52.5757675958398</v>
      </c>
    </row>
    <row r="841" customFormat="false" ht="12.75" hidden="false" customHeight="false" outlineLevel="0" collapsed="false">
      <c r="A841" s="86" t="n">
        <v>51</v>
      </c>
      <c r="B841" s="2" t="s">
        <v>2265</v>
      </c>
      <c r="C841" s="92" t="s">
        <v>1179</v>
      </c>
      <c r="D841" s="86" t="s">
        <v>2266</v>
      </c>
      <c r="E841" s="86" t="s">
        <v>2267</v>
      </c>
      <c r="F841" s="86" t="s">
        <v>865</v>
      </c>
      <c r="G841" s="50"/>
      <c r="H841" s="7" t="n">
        <v>289.729949951172</v>
      </c>
      <c r="I841" s="8" t="n">
        <v>4</v>
      </c>
      <c r="J841" s="78" t="n">
        <v>0</v>
      </c>
      <c r="K841" s="59"/>
      <c r="L841" s="59"/>
      <c r="M841" s="59"/>
      <c r="N841" s="59"/>
      <c r="O841" s="59"/>
      <c r="P841" s="59"/>
      <c r="Q841" s="58" t="n">
        <v>76.3084307178631</v>
      </c>
      <c r="R841" s="54" t="n">
        <v>64.9370689655173</v>
      </c>
      <c r="S841" s="59"/>
      <c r="T841" s="54" t="n">
        <v>78.0345821325649</v>
      </c>
      <c r="U841" s="54" t="n">
        <v>70.4498539435248</v>
      </c>
      <c r="V841" s="59"/>
      <c r="W841" s="59"/>
      <c r="X841" s="59"/>
      <c r="Y841" s="59"/>
      <c r="Z841" s="59"/>
      <c r="AA841" s="60"/>
      <c r="AB841" s="59"/>
      <c r="AC841" s="59"/>
      <c r="AD841" s="59"/>
      <c r="AE841" s="59"/>
      <c r="AF841" s="59"/>
      <c r="AG841" s="59"/>
      <c r="AH841" s="59"/>
      <c r="AJ841" s="62" t="n">
        <f aca="false">AVERAGE(K841:AH841)</f>
        <v>72.4324839398675</v>
      </c>
    </row>
    <row r="842" customFormat="false" ht="12.75" hidden="false" customHeight="false" outlineLevel="0" collapsed="false">
      <c r="A842" s="86" t="n">
        <v>52</v>
      </c>
      <c r="B842" s="2" t="s">
        <v>2268</v>
      </c>
      <c r="C842" s="92" t="s">
        <v>1179</v>
      </c>
      <c r="D842" s="86" t="s">
        <v>1266</v>
      </c>
      <c r="E842" s="86" t="s">
        <v>2269</v>
      </c>
      <c r="F842" s="86" t="s">
        <v>113</v>
      </c>
      <c r="G842" s="50"/>
      <c r="H842" s="7" t="n">
        <v>273.627288818359</v>
      </c>
      <c r="I842" s="8" t="n">
        <v>4</v>
      </c>
      <c r="J842" s="78" t="n">
        <v>0</v>
      </c>
      <c r="K842" s="59"/>
      <c r="L842" s="64"/>
      <c r="M842" s="59"/>
      <c r="N842" s="59"/>
      <c r="O842" s="54" t="n">
        <v>73.8620689655172</v>
      </c>
      <c r="P842" s="54" t="n">
        <v>76.8264</v>
      </c>
      <c r="Q842" s="59"/>
      <c r="R842" s="59"/>
      <c r="S842" s="59"/>
      <c r="T842" s="59"/>
      <c r="U842" s="59"/>
      <c r="V842" s="59"/>
      <c r="W842" s="59"/>
      <c r="X842" s="59"/>
      <c r="Y842" s="59"/>
      <c r="Z842" s="59"/>
      <c r="AA842" s="59"/>
      <c r="AB842" s="59"/>
      <c r="AC842" s="54" t="n">
        <v>62.378640776699</v>
      </c>
      <c r="AD842" s="54" t="n">
        <v>60.5601923893054</v>
      </c>
      <c r="AE842" s="59"/>
      <c r="AF842" s="59"/>
      <c r="AG842" s="59"/>
      <c r="AH842" s="59"/>
      <c r="AJ842" s="62" t="n">
        <f aca="false">AVERAGE(K842:AH842)</f>
        <v>68.4068255328804</v>
      </c>
    </row>
    <row r="843" customFormat="false" ht="12.75" hidden="false" customHeight="false" outlineLevel="0" collapsed="false">
      <c r="A843" s="86" t="n">
        <v>53</v>
      </c>
      <c r="B843" s="2" t="s">
        <v>2270</v>
      </c>
      <c r="C843" s="92" t="s">
        <v>1157</v>
      </c>
      <c r="D843" s="86" t="s">
        <v>2271</v>
      </c>
      <c r="E843" s="86" t="s">
        <v>2272</v>
      </c>
      <c r="F843" s="86" t="s">
        <v>76</v>
      </c>
      <c r="G843" s="50" t="n">
        <v>0.0532407407407407</v>
      </c>
      <c r="H843" s="7" t="n">
        <v>270.849609375</v>
      </c>
      <c r="I843" s="8" t="n">
        <v>4</v>
      </c>
      <c r="J843" s="78" t="n">
        <v>0</v>
      </c>
      <c r="K843" s="59"/>
      <c r="L843" s="64"/>
      <c r="M843" s="59"/>
      <c r="N843" s="59"/>
      <c r="O843" s="59"/>
      <c r="P843" s="59"/>
      <c r="Q843" s="54" t="n">
        <v>79.4934782608696</v>
      </c>
      <c r="R843" s="54" t="n">
        <v>50.2012662445851</v>
      </c>
      <c r="S843" s="59"/>
      <c r="T843" s="54" t="n">
        <v>74.8984705499512</v>
      </c>
      <c r="U843" s="54" t="n">
        <v>66.2564102564103</v>
      </c>
      <c r="V843" s="59"/>
      <c r="W843" s="59"/>
      <c r="X843" s="59"/>
      <c r="Y843" s="59"/>
      <c r="Z843" s="59"/>
      <c r="AA843" s="59"/>
      <c r="AB843" s="59"/>
      <c r="AC843" s="59"/>
      <c r="AD843" s="59"/>
      <c r="AE843" s="59"/>
      <c r="AF843" s="59"/>
      <c r="AG843" s="59"/>
      <c r="AH843" s="59"/>
      <c r="AJ843" s="62" t="n">
        <f aca="false">AVERAGE(K843:AH843)</f>
        <v>67.712406327954</v>
      </c>
    </row>
    <row r="844" customFormat="false" ht="12.75" hidden="false" customHeight="false" outlineLevel="0" collapsed="false">
      <c r="A844" s="86" t="n">
        <v>54</v>
      </c>
      <c r="B844" s="2" t="s">
        <v>2273</v>
      </c>
      <c r="C844" s="92" t="s">
        <v>1179</v>
      </c>
      <c r="D844" s="86" t="s">
        <v>664</v>
      </c>
      <c r="E844" s="86" t="s">
        <v>2274</v>
      </c>
      <c r="F844" s="86" t="s">
        <v>72</v>
      </c>
      <c r="G844" s="50"/>
      <c r="H844" s="7" t="n">
        <v>260.024627685547</v>
      </c>
      <c r="I844" s="8" t="n">
        <v>6</v>
      </c>
      <c r="J844" s="78" t="n">
        <v>0</v>
      </c>
      <c r="K844" s="59"/>
      <c r="L844" s="64"/>
      <c r="M844" s="54" t="n">
        <v>58.4029712163417</v>
      </c>
      <c r="N844" s="54" t="n">
        <v>59.0779590779591</v>
      </c>
      <c r="O844" s="59"/>
      <c r="P844" s="59"/>
      <c r="Q844" s="59"/>
      <c r="R844" s="59"/>
      <c r="S844" s="59"/>
      <c r="T844" s="54" t="n">
        <v>65.8266838266838</v>
      </c>
      <c r="U844" s="54" t="n">
        <v>56.7170107133525</v>
      </c>
      <c r="V844" s="59"/>
      <c r="W844" s="59"/>
      <c r="X844" s="59"/>
      <c r="Y844" s="59"/>
      <c r="Z844" s="59"/>
      <c r="AA844" s="53" t="n">
        <v>10</v>
      </c>
      <c r="AB844" s="53" t="n">
        <v>10</v>
      </c>
      <c r="AC844" s="59"/>
      <c r="AD844" s="59"/>
      <c r="AE844" s="59"/>
      <c r="AF844" s="59"/>
      <c r="AG844" s="59"/>
      <c r="AH844" s="59"/>
      <c r="AJ844" s="62" t="n">
        <f aca="false">AVERAGE(K844:AH844)</f>
        <v>43.3374374723895</v>
      </c>
    </row>
    <row r="845" customFormat="false" ht="12.75" hidden="false" customHeight="false" outlineLevel="0" collapsed="false">
      <c r="A845" s="86" t="n">
        <v>55</v>
      </c>
      <c r="B845" s="2" t="s">
        <v>2275</v>
      </c>
      <c r="C845" s="92" t="s">
        <v>1179</v>
      </c>
      <c r="D845" s="86" t="s">
        <v>2276</v>
      </c>
      <c r="E845" s="86" t="s">
        <v>2277</v>
      </c>
      <c r="F845" s="86" t="s">
        <v>412</v>
      </c>
      <c r="G845" s="50"/>
      <c r="H845" s="7" t="n">
        <v>250.45849609375</v>
      </c>
      <c r="I845" s="8" t="n">
        <v>3</v>
      </c>
      <c r="J845" s="78" t="n">
        <v>0</v>
      </c>
      <c r="K845" s="59"/>
      <c r="L845" s="59"/>
      <c r="M845" s="59"/>
      <c r="N845" s="59"/>
      <c r="O845" s="54" t="n">
        <v>95.4109141791045</v>
      </c>
      <c r="P845" s="59"/>
      <c r="Q845" s="54" t="n">
        <v>85.1385331781141</v>
      </c>
      <c r="R845" s="54" t="n">
        <v>69.9090487238979</v>
      </c>
      <c r="S845" s="59"/>
      <c r="T845" s="59"/>
      <c r="U845" s="59"/>
      <c r="V845" s="59"/>
      <c r="W845" s="59"/>
      <c r="X845" s="59"/>
      <c r="Y845" s="59"/>
      <c r="Z845" s="59"/>
      <c r="AA845" s="59"/>
      <c r="AB845" s="59"/>
      <c r="AC845" s="59"/>
      <c r="AD845" s="59"/>
      <c r="AE845" s="59"/>
      <c r="AF845" s="59"/>
      <c r="AG845" s="59"/>
      <c r="AH845" s="59"/>
      <c r="AJ845" s="62" t="n">
        <f aca="false">AVERAGE(K845:AH845)</f>
        <v>83.4861653603722</v>
      </c>
    </row>
    <row r="846" customFormat="false" ht="12.75" hidden="false" customHeight="false" outlineLevel="0" collapsed="false">
      <c r="A846" s="86" t="n">
        <v>56</v>
      </c>
      <c r="B846" s="2" t="s">
        <v>2278</v>
      </c>
      <c r="C846" s="92" t="s">
        <v>1179</v>
      </c>
      <c r="D846" s="86" t="s">
        <v>1266</v>
      </c>
      <c r="E846" s="86" t="s">
        <v>2279</v>
      </c>
      <c r="F846" s="86" t="s">
        <v>1452</v>
      </c>
      <c r="G846" s="50"/>
      <c r="H846" s="7" t="n">
        <v>243.984283447266</v>
      </c>
      <c r="I846" s="8" t="n">
        <v>4</v>
      </c>
      <c r="J846" s="78" t="n">
        <v>0</v>
      </c>
      <c r="K846" s="59"/>
      <c r="L846" s="59"/>
      <c r="M846" s="59"/>
      <c r="N846" s="59"/>
      <c r="O846" s="54" t="n">
        <v>57.0921015908457</v>
      </c>
      <c r="P846" s="54" t="n">
        <v>70.0970802919708</v>
      </c>
      <c r="Q846" s="54" t="n">
        <v>72.2097156398104</v>
      </c>
      <c r="R846" s="54" t="n">
        <v>44.5853802900266</v>
      </c>
      <c r="S846" s="59"/>
      <c r="T846" s="59"/>
      <c r="U846" s="59"/>
      <c r="V846" s="59"/>
      <c r="W846" s="59"/>
      <c r="X846" s="59"/>
      <c r="Y846" s="59"/>
      <c r="Z846" s="59"/>
      <c r="AA846" s="59"/>
      <c r="AB846" s="59"/>
      <c r="AC846" s="59"/>
      <c r="AD846" s="59"/>
      <c r="AE846" s="59"/>
      <c r="AF846" s="59"/>
      <c r="AG846" s="59"/>
      <c r="AH846" s="59"/>
      <c r="AJ846" s="62" t="n">
        <f aca="false">AVERAGE(K846:AH846)</f>
        <v>60.9960694531634</v>
      </c>
    </row>
    <row r="847" customFormat="false" ht="12.75" hidden="false" customHeight="false" outlineLevel="0" collapsed="false">
      <c r="A847" s="86" t="n">
        <v>57</v>
      </c>
      <c r="B847" s="2" t="s">
        <v>2280</v>
      </c>
      <c r="C847" s="92" t="s">
        <v>1179</v>
      </c>
      <c r="D847" s="86" t="s">
        <v>2281</v>
      </c>
      <c r="E847" s="86" t="s">
        <v>2282</v>
      </c>
      <c r="F847" s="86" t="s">
        <v>44</v>
      </c>
      <c r="G847" s="50"/>
      <c r="H847" s="7" t="n">
        <v>241.547836303711</v>
      </c>
      <c r="I847" s="8" t="n">
        <v>4</v>
      </c>
      <c r="J847" s="78" t="n">
        <v>0</v>
      </c>
      <c r="K847" s="59"/>
      <c r="L847" s="59"/>
      <c r="M847" s="59"/>
      <c r="N847" s="59"/>
      <c r="O847" s="54" t="n">
        <v>69.6733651226158</v>
      </c>
      <c r="P847" s="54" t="n">
        <v>29.6215299198026</v>
      </c>
      <c r="Q847" s="54" t="n">
        <v>75.4736842105263</v>
      </c>
      <c r="R847" s="54" t="n">
        <v>66.7792553191489</v>
      </c>
      <c r="S847" s="59"/>
      <c r="T847" s="59"/>
      <c r="U847" s="59"/>
      <c r="V847" s="59"/>
      <c r="W847" s="59"/>
      <c r="X847" s="59"/>
      <c r="Y847" s="59"/>
      <c r="Z847" s="59"/>
      <c r="AA847" s="59"/>
      <c r="AB847" s="59"/>
      <c r="AC847" s="59"/>
      <c r="AD847" s="59"/>
      <c r="AE847" s="59"/>
      <c r="AF847" s="59"/>
      <c r="AG847" s="59"/>
      <c r="AH847" s="59"/>
      <c r="AJ847" s="62" t="n">
        <f aca="false">AVERAGE(K847:AH847)</f>
        <v>60.3869586430234</v>
      </c>
    </row>
    <row r="848" customFormat="false" ht="12.75" hidden="false" customHeight="false" outlineLevel="0" collapsed="false">
      <c r="A848" s="86" t="n">
        <v>58</v>
      </c>
      <c r="B848" s="2" t="s">
        <v>2283</v>
      </c>
      <c r="C848" s="92" t="s">
        <v>1179</v>
      </c>
      <c r="D848" s="86" t="s">
        <v>911</v>
      </c>
      <c r="E848" s="86" t="s">
        <v>2284</v>
      </c>
      <c r="F848" s="86" t="s">
        <v>291</v>
      </c>
      <c r="G848" s="50"/>
      <c r="H848" s="7" t="n">
        <v>237.861572265625</v>
      </c>
      <c r="I848" s="8" t="n">
        <v>4</v>
      </c>
      <c r="J848" s="78" t="n">
        <v>0</v>
      </c>
      <c r="K848" s="59"/>
      <c r="L848" s="59"/>
      <c r="M848" s="59"/>
      <c r="N848" s="59"/>
      <c r="O848" s="54" t="n">
        <v>65.923622300999</v>
      </c>
      <c r="P848" s="54" t="n">
        <v>57.196545562835</v>
      </c>
      <c r="Q848" s="59"/>
      <c r="R848" s="59"/>
      <c r="S848" s="59"/>
      <c r="T848" s="59"/>
      <c r="U848" s="59"/>
      <c r="V848" s="59"/>
      <c r="W848" s="59"/>
      <c r="X848" s="59"/>
      <c r="Y848" s="59"/>
      <c r="Z848" s="59"/>
      <c r="AA848" s="59"/>
      <c r="AB848" s="59"/>
      <c r="AC848" s="54" t="n">
        <v>64.5890927368686</v>
      </c>
      <c r="AD848" s="54" t="n">
        <v>50.1522961574508</v>
      </c>
      <c r="AE848" s="59"/>
      <c r="AF848" s="59"/>
      <c r="AG848" s="59"/>
      <c r="AH848" s="59"/>
      <c r="AJ848" s="62" t="n">
        <f aca="false">AVERAGE(K848:AH848)</f>
        <v>59.4653891895384</v>
      </c>
    </row>
    <row r="849" customFormat="false" ht="12.75" hidden="false" customHeight="false" outlineLevel="0" collapsed="false">
      <c r="A849" s="86" t="n">
        <v>59</v>
      </c>
      <c r="B849" s="2" t="s">
        <v>2285</v>
      </c>
      <c r="C849" s="92" t="s">
        <v>1179</v>
      </c>
      <c r="D849" s="86" t="s">
        <v>457</v>
      </c>
      <c r="E849" s="86" t="s">
        <v>2286</v>
      </c>
      <c r="F849" s="86" t="s">
        <v>106</v>
      </c>
      <c r="G849" s="50"/>
      <c r="H849" s="7" t="n">
        <v>231.948837280273</v>
      </c>
      <c r="I849" s="8" t="n">
        <v>4</v>
      </c>
      <c r="J849" s="78" t="n">
        <v>0</v>
      </c>
      <c r="K849" s="59"/>
      <c r="L849" s="59"/>
      <c r="M849" s="59"/>
      <c r="N849" s="59"/>
      <c r="O849" s="59"/>
      <c r="P849" s="59"/>
      <c r="Q849" s="54" t="n">
        <v>56.4479777709169</v>
      </c>
      <c r="R849" s="54" t="n">
        <v>54.7235742826008</v>
      </c>
      <c r="S849" s="59"/>
      <c r="T849" s="54" t="n">
        <v>51.8268408016213</v>
      </c>
      <c r="U849" s="54" t="n">
        <v>68.9504447268107</v>
      </c>
      <c r="V849" s="59"/>
      <c r="W849" s="59"/>
      <c r="X849" s="59"/>
      <c r="Y849" s="59"/>
      <c r="Z849" s="59"/>
      <c r="AA849" s="59"/>
      <c r="AB849" s="59"/>
      <c r="AC849" s="59"/>
      <c r="AD849" s="59"/>
      <c r="AE849" s="59"/>
      <c r="AF849" s="59"/>
      <c r="AG849" s="59"/>
      <c r="AH849" s="59"/>
      <c r="AJ849" s="62" t="n">
        <f aca="false">AVERAGE(K849:AH849)</f>
        <v>57.9872093954874</v>
      </c>
    </row>
    <row r="850" customFormat="false" ht="12.75" hidden="false" customHeight="false" outlineLevel="0" collapsed="false">
      <c r="A850" s="86" t="n">
        <v>60</v>
      </c>
      <c r="B850" s="2" t="s">
        <v>2287</v>
      </c>
      <c r="C850" s="92" t="s">
        <v>1003</v>
      </c>
      <c r="D850" s="86" t="s">
        <v>1026</v>
      </c>
      <c r="E850" s="86" t="s">
        <v>2288</v>
      </c>
      <c r="F850" s="86" t="s">
        <v>190</v>
      </c>
      <c r="G850" s="50" t="n">
        <v>0.0876388888888889</v>
      </c>
      <c r="H850" s="7" t="n">
        <v>219.913024902344</v>
      </c>
      <c r="I850" s="8" t="n">
        <v>4</v>
      </c>
      <c r="J850" s="78" t="n">
        <v>0</v>
      </c>
      <c r="K850" s="54" t="n">
        <v>59.324881141046</v>
      </c>
      <c r="L850" s="58" t="n">
        <v>63.0238625517022</v>
      </c>
      <c r="M850" s="59"/>
      <c r="N850" s="59"/>
      <c r="O850" s="59"/>
      <c r="P850" s="59"/>
      <c r="Q850" s="54" t="n">
        <v>61.4881452833361</v>
      </c>
      <c r="R850" s="54" t="n">
        <v>36.0761494252874</v>
      </c>
      <c r="S850" s="59"/>
      <c r="T850" s="59"/>
      <c r="U850" s="59"/>
      <c r="V850" s="59"/>
      <c r="W850" s="59"/>
      <c r="X850" s="59"/>
      <c r="Y850" s="59"/>
      <c r="Z850" s="59"/>
      <c r="AA850" s="59"/>
      <c r="AB850" s="59"/>
      <c r="AC850" s="59"/>
      <c r="AD850" s="59"/>
      <c r="AE850" s="59"/>
      <c r="AF850" s="59"/>
      <c r="AG850" s="59"/>
      <c r="AH850" s="59"/>
      <c r="AJ850" s="62" t="n">
        <f aca="false">AVERAGE(K850:AH850)</f>
        <v>54.9782596003429</v>
      </c>
    </row>
    <row r="851" customFormat="false" ht="12.75" hidden="false" customHeight="false" outlineLevel="0" collapsed="false">
      <c r="A851" s="86" t="n">
        <v>61</v>
      </c>
      <c r="B851" s="2" t="s">
        <v>2289</v>
      </c>
      <c r="C851" s="92" t="s">
        <v>1179</v>
      </c>
      <c r="D851" s="86" t="s">
        <v>2290</v>
      </c>
      <c r="E851" s="86" t="s">
        <v>2291</v>
      </c>
      <c r="F851" s="86" t="s">
        <v>1123</v>
      </c>
      <c r="G851" s="50"/>
      <c r="H851" s="7" t="n">
        <v>218.73893737793</v>
      </c>
      <c r="I851" s="8" t="n">
        <v>4</v>
      </c>
      <c r="J851" s="78" t="n">
        <v>0</v>
      </c>
      <c r="K851" s="59"/>
      <c r="L851" s="64"/>
      <c r="M851" s="59"/>
      <c r="N851" s="59"/>
      <c r="O851" s="59"/>
      <c r="P851" s="59"/>
      <c r="Q851" s="54" t="n">
        <v>58.4884836852207</v>
      </c>
      <c r="R851" s="54" t="n">
        <v>49.6552406064601</v>
      </c>
      <c r="S851" s="59"/>
      <c r="T851" s="54" t="n">
        <v>64.0765590200446</v>
      </c>
      <c r="U851" s="54" t="n">
        <v>46.5186455207887</v>
      </c>
      <c r="V851" s="59"/>
      <c r="W851" s="59"/>
      <c r="X851" s="59"/>
      <c r="Y851" s="59"/>
      <c r="Z851" s="59"/>
      <c r="AA851" s="59"/>
      <c r="AB851" s="59"/>
      <c r="AC851" s="59"/>
      <c r="AD851" s="59"/>
      <c r="AE851" s="59"/>
      <c r="AF851" s="59"/>
      <c r="AG851" s="59"/>
      <c r="AH851" s="59"/>
      <c r="AJ851" s="62" t="n">
        <f aca="false">AVERAGE(K851:AH851)</f>
        <v>54.6847322081285</v>
      </c>
    </row>
    <row r="852" customFormat="false" ht="12.75" hidden="false" customHeight="false" outlineLevel="0" collapsed="false">
      <c r="A852" s="86" t="n">
        <v>62</v>
      </c>
      <c r="B852" s="2" t="s">
        <v>2292</v>
      </c>
      <c r="C852" s="92" t="s">
        <v>1179</v>
      </c>
      <c r="D852" s="86" t="s">
        <v>2293</v>
      </c>
      <c r="E852" s="86" t="s">
        <v>2294</v>
      </c>
      <c r="F852" s="86" t="s">
        <v>1010</v>
      </c>
      <c r="G852" s="50"/>
      <c r="H852" s="7" t="n">
        <v>214.413269042969</v>
      </c>
      <c r="I852" s="8" t="n">
        <v>8</v>
      </c>
      <c r="J852" s="78" t="n">
        <v>0</v>
      </c>
      <c r="K852" s="59"/>
      <c r="L852" s="64"/>
      <c r="M852" s="59"/>
      <c r="N852" s="59"/>
      <c r="O852" s="54" t="n">
        <v>30.2001919244113</v>
      </c>
      <c r="P852" s="54" t="n">
        <v>26.5211267605634</v>
      </c>
      <c r="Q852" s="54" t="n">
        <v>25.3796501943365</v>
      </c>
      <c r="R852" s="58" t="n">
        <v>29.927294398093</v>
      </c>
      <c r="S852" s="59"/>
      <c r="T852" s="59"/>
      <c r="U852" s="59"/>
      <c r="V852" s="59"/>
      <c r="W852" s="59"/>
      <c r="X852" s="59"/>
      <c r="Y852" s="59"/>
      <c r="Z852" s="59"/>
      <c r="AA852" s="54" t="n">
        <v>31.6145520144318</v>
      </c>
      <c r="AB852" s="54" t="n">
        <v>40.0221729490022</v>
      </c>
      <c r="AC852" s="59"/>
      <c r="AD852" s="59"/>
      <c r="AE852" s="54" t="n">
        <v>20.748280605227</v>
      </c>
      <c r="AF852" s="53" t="n">
        <v>10</v>
      </c>
      <c r="AG852" s="59"/>
      <c r="AH852" s="59"/>
      <c r="AJ852" s="62" t="n">
        <f aca="false">AVERAGE(K852:AH852)</f>
        <v>26.8016586057581</v>
      </c>
    </row>
    <row r="853" customFormat="false" ht="12.75" hidden="false" customHeight="false" outlineLevel="0" collapsed="false">
      <c r="A853" s="86" t="n">
        <v>63</v>
      </c>
      <c r="B853" s="2" t="s">
        <v>2295</v>
      </c>
      <c r="C853" s="92" t="s">
        <v>1179</v>
      </c>
      <c r="D853" s="86" t="s">
        <v>398</v>
      </c>
      <c r="E853" s="86" t="s">
        <v>1509</v>
      </c>
      <c r="F853" s="86" t="s">
        <v>116</v>
      </c>
      <c r="G853" s="50"/>
      <c r="H853" s="7" t="n">
        <v>207.432083129883</v>
      </c>
      <c r="I853" s="8" t="n">
        <v>4</v>
      </c>
      <c r="J853" s="78" t="n">
        <v>0</v>
      </c>
      <c r="K853" s="59"/>
      <c r="L853" s="59"/>
      <c r="M853" s="59"/>
      <c r="N853" s="59"/>
      <c r="O853" s="59"/>
      <c r="P853" s="59"/>
      <c r="Q853" s="59"/>
      <c r="R853" s="59"/>
      <c r="S853" s="59"/>
      <c r="T853" s="54" t="n">
        <v>60.5692105263158</v>
      </c>
      <c r="U853" s="54" t="n">
        <v>69.1922218680268</v>
      </c>
      <c r="V853" s="54" t="n">
        <v>67.6706434578525</v>
      </c>
      <c r="W853" s="53" t="n">
        <v>10</v>
      </c>
      <c r="X853" s="59"/>
      <c r="Y853" s="59"/>
      <c r="Z853" s="59"/>
      <c r="AA853" s="59"/>
      <c r="AB853" s="59"/>
      <c r="AC853" s="59"/>
      <c r="AD853" s="59"/>
      <c r="AE853" s="59"/>
      <c r="AF853" s="59"/>
      <c r="AG853" s="59"/>
      <c r="AH853" s="59"/>
      <c r="AJ853" s="62" t="n">
        <f aca="false">AVERAGE(K853:AH853)</f>
        <v>51.8580189630488</v>
      </c>
    </row>
    <row r="854" customFormat="false" ht="12.75" hidden="false" customHeight="false" outlineLevel="0" collapsed="false">
      <c r="A854" s="86" t="n">
        <v>64</v>
      </c>
      <c r="B854" s="2" t="s">
        <v>2296</v>
      </c>
      <c r="C854" s="92" t="s">
        <v>1179</v>
      </c>
      <c r="D854" s="86" t="s">
        <v>173</v>
      </c>
      <c r="E854" s="86" t="s">
        <v>2297</v>
      </c>
      <c r="F854" s="86" t="s">
        <v>145</v>
      </c>
      <c r="G854" s="50"/>
      <c r="H854" s="7" t="n">
        <v>202.387619018555</v>
      </c>
      <c r="I854" s="8" t="n">
        <v>3</v>
      </c>
      <c r="J854" s="78" t="n">
        <v>0</v>
      </c>
      <c r="K854" s="59"/>
      <c r="L854" s="59"/>
      <c r="M854" s="54" t="n">
        <v>66.1177295024527</v>
      </c>
      <c r="N854" s="54" t="n">
        <v>71.1034912718205</v>
      </c>
      <c r="O854" s="59"/>
      <c r="P854" s="59"/>
      <c r="Q854" s="11"/>
      <c r="R854" s="11"/>
      <c r="S854" s="59"/>
      <c r="T854" s="60"/>
      <c r="U854" s="59"/>
      <c r="V854" s="59"/>
      <c r="W854" s="59"/>
      <c r="X854" s="59"/>
      <c r="Y854" s="54" t="n">
        <v>65.1663938897982</v>
      </c>
      <c r="Z854" s="59"/>
      <c r="AA854" s="59"/>
      <c r="AB854" s="59"/>
      <c r="AC854" s="59"/>
      <c r="AD854" s="59"/>
      <c r="AE854" s="59"/>
      <c r="AF854" s="59"/>
      <c r="AG854" s="59"/>
      <c r="AH854" s="59"/>
      <c r="AJ854" s="62" t="n">
        <f aca="false">AVERAGE(K854:AH854)</f>
        <v>67.4625382213571</v>
      </c>
    </row>
    <row r="855" customFormat="false" ht="12.75" hidden="false" customHeight="false" outlineLevel="0" collapsed="false">
      <c r="A855" s="86" t="n">
        <v>65</v>
      </c>
      <c r="B855" s="2" t="s">
        <v>2298</v>
      </c>
      <c r="C855" s="92" t="s">
        <v>1179</v>
      </c>
      <c r="D855" s="86" t="s">
        <v>70</v>
      </c>
      <c r="E855" s="86" t="s">
        <v>2299</v>
      </c>
      <c r="F855" s="86" t="s">
        <v>120</v>
      </c>
      <c r="G855" s="50"/>
      <c r="H855" s="7" t="n">
        <v>197.858001708984</v>
      </c>
      <c r="I855" s="8" t="n">
        <v>2</v>
      </c>
      <c r="J855" s="78" t="n">
        <v>0</v>
      </c>
      <c r="K855" s="59"/>
      <c r="L855" s="64"/>
      <c r="M855" s="59"/>
      <c r="N855" s="59"/>
      <c r="O855" s="54" t="n">
        <v>95.8580131208997</v>
      </c>
      <c r="P855" s="56" t="n">
        <v>102</v>
      </c>
      <c r="Q855" s="59"/>
      <c r="R855" s="59"/>
      <c r="S855" s="59"/>
      <c r="T855" s="59"/>
      <c r="U855" s="59"/>
      <c r="V855" s="59"/>
      <c r="W855" s="59"/>
      <c r="X855" s="59"/>
      <c r="Y855" s="59"/>
      <c r="Z855" s="59"/>
      <c r="AA855" s="59"/>
      <c r="AB855" s="59"/>
      <c r="AC855" s="59"/>
      <c r="AD855" s="59"/>
      <c r="AE855" s="59"/>
      <c r="AF855" s="59"/>
      <c r="AG855" s="59"/>
      <c r="AH855" s="59"/>
      <c r="AJ855" s="62" t="n">
        <f aca="false">AVERAGE(K855:AH855)</f>
        <v>98.9290065604499</v>
      </c>
    </row>
    <row r="856" customFormat="false" ht="12.75" hidden="false" customHeight="false" outlineLevel="0" collapsed="false">
      <c r="A856" s="86" t="n">
        <v>66</v>
      </c>
      <c r="B856" s="2" t="s">
        <v>2300</v>
      </c>
      <c r="C856" s="92" t="s">
        <v>2142</v>
      </c>
      <c r="D856" s="86" t="s">
        <v>1797</v>
      </c>
      <c r="E856" s="86" t="s">
        <v>2301</v>
      </c>
      <c r="F856" s="86" t="s">
        <v>56</v>
      </c>
      <c r="G856" s="50" t="n">
        <v>0.0464236111111111</v>
      </c>
      <c r="H856" s="7" t="n">
        <v>197.793518066406</v>
      </c>
      <c r="I856" s="8" t="n">
        <v>2</v>
      </c>
      <c r="J856" s="78" t="n">
        <v>0</v>
      </c>
      <c r="K856" s="59"/>
      <c r="L856" s="59"/>
      <c r="M856" s="59"/>
      <c r="N856" s="59"/>
      <c r="O856" s="56" t="n">
        <v>102</v>
      </c>
      <c r="P856" s="54" t="n">
        <v>95.7935162094763</v>
      </c>
      <c r="Q856" s="59"/>
      <c r="R856" s="59"/>
      <c r="S856" s="59"/>
      <c r="T856" s="59"/>
      <c r="U856" s="59"/>
      <c r="V856" s="59"/>
      <c r="W856" s="59"/>
      <c r="X856" s="59"/>
      <c r="Y856" s="59"/>
      <c r="Z856" s="59"/>
      <c r="AA856" s="59"/>
      <c r="AB856" s="59"/>
      <c r="AC856" s="59"/>
      <c r="AD856" s="59"/>
      <c r="AE856" s="59"/>
      <c r="AF856" s="59"/>
      <c r="AG856" s="59"/>
      <c r="AH856" s="59"/>
      <c r="AJ856" s="62" t="n">
        <f aca="false">AVERAGE(K856:AH856)</f>
        <v>98.8967581047382</v>
      </c>
    </row>
    <row r="857" customFormat="false" ht="12.75" hidden="false" customHeight="false" outlineLevel="0" collapsed="false">
      <c r="A857" s="86" t="n">
        <v>67</v>
      </c>
      <c r="B857" s="2" t="s">
        <v>2302</v>
      </c>
      <c r="C857" s="92" t="s">
        <v>1179</v>
      </c>
      <c r="D857" s="86" t="s">
        <v>150</v>
      </c>
      <c r="E857" s="86" t="s">
        <v>2303</v>
      </c>
      <c r="F857" s="86" t="s">
        <v>116</v>
      </c>
      <c r="G857" s="50"/>
      <c r="H857" s="7" t="n">
        <v>195.496337890625</v>
      </c>
      <c r="I857" s="8" t="n">
        <v>3</v>
      </c>
      <c r="J857" s="78" t="n">
        <v>0</v>
      </c>
      <c r="K857" s="54" t="n">
        <v>70.8977272727273</v>
      </c>
      <c r="L857" s="58" t="n">
        <v>66.3597989949749</v>
      </c>
      <c r="M857" s="59"/>
      <c r="N857" s="59"/>
      <c r="O857" s="59"/>
      <c r="P857" s="59"/>
      <c r="Q857" s="59"/>
      <c r="R857" s="59"/>
      <c r="S857" s="59"/>
      <c r="T857" s="59"/>
      <c r="U857" s="54" t="n">
        <v>58.2387979608264</v>
      </c>
      <c r="V857" s="59"/>
      <c r="W857" s="59"/>
      <c r="X857" s="59"/>
      <c r="Y857" s="59"/>
      <c r="Z857" s="59"/>
      <c r="AA857" s="59"/>
      <c r="AB857" s="59"/>
      <c r="AC857" s="59"/>
      <c r="AD857" s="59"/>
      <c r="AE857" s="59"/>
      <c r="AF857" s="59"/>
      <c r="AG857" s="59"/>
      <c r="AH857" s="59"/>
      <c r="AJ857" s="62" t="n">
        <f aca="false">AVERAGE(K857:AH857)</f>
        <v>65.1654414095095</v>
      </c>
    </row>
    <row r="858" customFormat="false" ht="12.75" hidden="false" customHeight="false" outlineLevel="0" collapsed="false">
      <c r="A858" s="86" t="n">
        <v>68</v>
      </c>
      <c r="B858" s="2" t="s">
        <v>2304</v>
      </c>
      <c r="C858" s="92" t="s">
        <v>1179</v>
      </c>
      <c r="D858" s="86" t="s">
        <v>739</v>
      </c>
      <c r="E858" s="86" t="s">
        <v>2305</v>
      </c>
      <c r="F858" s="86" t="s">
        <v>534</v>
      </c>
      <c r="G858" s="50"/>
      <c r="H858" s="7" t="n">
        <v>183.105651855469</v>
      </c>
      <c r="I858" s="8" t="n">
        <v>4</v>
      </c>
      <c r="J858" s="78" t="n">
        <v>0</v>
      </c>
      <c r="K858" s="59"/>
      <c r="L858" s="59"/>
      <c r="M858" s="54" t="n">
        <v>37.1602993304451</v>
      </c>
      <c r="N858" s="54" t="n">
        <v>47.7196652719665</v>
      </c>
      <c r="O858" s="59"/>
      <c r="P858" s="59"/>
      <c r="Q858" s="59"/>
      <c r="R858" s="59"/>
      <c r="S858" s="59"/>
      <c r="T858" s="59"/>
      <c r="U858" s="59"/>
      <c r="V858" s="59"/>
      <c r="W858" s="59"/>
      <c r="X858" s="59"/>
      <c r="Y858" s="54" t="n">
        <v>50.1785339214451</v>
      </c>
      <c r="Z858" s="54" t="n">
        <v>48.0471426613677</v>
      </c>
      <c r="AA858" s="59"/>
      <c r="AB858" s="59"/>
      <c r="AC858" s="59"/>
      <c r="AD858" s="59"/>
      <c r="AE858" s="59"/>
      <c r="AF858" s="59"/>
      <c r="AG858" s="59"/>
      <c r="AH858" s="59"/>
      <c r="AJ858" s="62" t="n">
        <f aca="false">AVERAGE(K858:AH858)</f>
        <v>45.7764102963061</v>
      </c>
    </row>
    <row r="859" customFormat="false" ht="12.75" hidden="false" customHeight="false" outlineLevel="0" collapsed="false">
      <c r="A859" s="86" t="n">
        <v>69</v>
      </c>
      <c r="B859" s="2" t="s">
        <v>2306</v>
      </c>
      <c r="C859" s="92" t="s">
        <v>1157</v>
      </c>
      <c r="D859" s="86" t="s">
        <v>2307</v>
      </c>
      <c r="E859" s="86" t="s">
        <v>2308</v>
      </c>
      <c r="F859" s="86" t="s">
        <v>83</v>
      </c>
      <c r="G859" s="50" t="n">
        <v>0.0540277777777778</v>
      </c>
      <c r="H859" s="7" t="n">
        <v>162.972549438477</v>
      </c>
      <c r="I859" s="8" t="n">
        <v>2</v>
      </c>
      <c r="J859" s="78" t="n">
        <v>0</v>
      </c>
      <c r="K859" s="59"/>
      <c r="L859" s="59"/>
      <c r="M859" s="59"/>
      <c r="N859" s="59"/>
      <c r="O859" s="59"/>
      <c r="P859" s="59"/>
      <c r="Q859" s="54" t="n">
        <v>78.3354755784062</v>
      </c>
      <c r="R859" s="58" t="n">
        <v>84.6370786516854</v>
      </c>
      <c r="S859" s="59"/>
      <c r="T859" s="59"/>
      <c r="U859" s="59"/>
      <c r="V859" s="59"/>
      <c r="W859" s="59"/>
      <c r="X859" s="59"/>
      <c r="Y859" s="59"/>
      <c r="Z859" s="59"/>
      <c r="AA859" s="59"/>
      <c r="AB859" s="59"/>
      <c r="AC859" s="59"/>
      <c r="AD859" s="59"/>
      <c r="AE859" s="59"/>
      <c r="AF859" s="59"/>
      <c r="AG859" s="59"/>
      <c r="AH859" s="59"/>
      <c r="AJ859" s="62" t="n">
        <f aca="false">AVERAGE(K859:AH859)</f>
        <v>81.4862771150458</v>
      </c>
    </row>
    <row r="860" customFormat="false" ht="12.75" hidden="false" customHeight="false" outlineLevel="0" collapsed="false">
      <c r="A860" s="86" t="n">
        <v>70</v>
      </c>
      <c r="B860" s="2" t="s">
        <v>2309</v>
      </c>
      <c r="C860" s="92" t="s">
        <v>1179</v>
      </c>
      <c r="D860" s="86" t="s">
        <v>1066</v>
      </c>
      <c r="E860" s="86" t="s">
        <v>2310</v>
      </c>
      <c r="F860" s="86" t="s">
        <v>68</v>
      </c>
      <c r="G860" s="50"/>
      <c r="H860" s="7" t="n">
        <v>161.037475585938</v>
      </c>
      <c r="I860" s="8" t="n">
        <v>4</v>
      </c>
      <c r="J860" s="78" t="n">
        <v>0</v>
      </c>
      <c r="K860" s="59"/>
      <c r="L860" s="59"/>
      <c r="M860" s="54" t="n">
        <v>83.0545774647887</v>
      </c>
      <c r="N860" s="54" t="n">
        <v>77.982905982906</v>
      </c>
      <c r="O860" s="59"/>
      <c r="P860" s="59"/>
      <c r="Q860" s="60" t="s">
        <v>40</v>
      </c>
      <c r="R860" s="60" t="s">
        <v>40</v>
      </c>
      <c r="S860" s="59"/>
      <c r="T860" s="59"/>
      <c r="U860" s="59"/>
      <c r="V860" s="59"/>
      <c r="W860" s="59"/>
      <c r="X860" s="59"/>
      <c r="Y860" s="59"/>
      <c r="Z860" s="59"/>
      <c r="AA860" s="59"/>
      <c r="AB860" s="59"/>
      <c r="AC860" s="59"/>
      <c r="AD860" s="59"/>
      <c r="AE860" s="59"/>
      <c r="AF860" s="59"/>
      <c r="AG860" s="59"/>
      <c r="AH860" s="59"/>
      <c r="AJ860" s="62" t="n">
        <f aca="false">AVERAGE(K860:AH860)</f>
        <v>80.5187417238474</v>
      </c>
    </row>
    <row r="861" customFormat="false" ht="12.75" hidden="false" customHeight="false" outlineLevel="0" collapsed="false">
      <c r="A861" s="86" t="n">
        <v>71</v>
      </c>
      <c r="B861" s="2" t="s">
        <v>2311</v>
      </c>
      <c r="C861" s="92" t="s">
        <v>1179</v>
      </c>
      <c r="D861" s="86" t="s">
        <v>754</v>
      </c>
      <c r="E861" s="86" t="s">
        <v>2312</v>
      </c>
      <c r="F861" s="86" t="s">
        <v>141</v>
      </c>
      <c r="G861" s="50"/>
      <c r="H861" s="7" t="n">
        <v>150.617797851563</v>
      </c>
      <c r="I861" s="8" t="n">
        <v>2</v>
      </c>
      <c r="J861" s="78" t="n">
        <v>0</v>
      </c>
      <c r="K861" s="59"/>
      <c r="L861" s="59"/>
      <c r="M861" s="60"/>
      <c r="N861" s="59"/>
      <c r="O861" s="54" t="n">
        <v>68.7831203765972</v>
      </c>
      <c r="P861" s="54" t="n">
        <v>81.8346825734981</v>
      </c>
      <c r="Q861" s="59"/>
      <c r="R861" s="59"/>
      <c r="S861" s="59"/>
      <c r="T861" s="59"/>
      <c r="U861" s="59"/>
      <c r="V861" s="59"/>
      <c r="W861" s="59"/>
      <c r="X861" s="59"/>
      <c r="Y861" s="59"/>
      <c r="Z861" s="59"/>
      <c r="AA861" s="59"/>
      <c r="AB861" s="59"/>
      <c r="AC861" s="59"/>
      <c r="AD861" s="59"/>
      <c r="AE861" s="59"/>
      <c r="AF861" s="59"/>
      <c r="AG861" s="59"/>
      <c r="AH861" s="59"/>
      <c r="AJ861" s="62" t="n">
        <f aca="false">AVERAGE(K861:AH861)</f>
        <v>75.3089014750476</v>
      </c>
    </row>
    <row r="862" customFormat="false" ht="12.75" hidden="false" customHeight="false" outlineLevel="0" collapsed="false">
      <c r="A862" s="86" t="n">
        <v>72</v>
      </c>
      <c r="B862" s="2" t="s">
        <v>2313</v>
      </c>
      <c r="C862" s="92" t="s">
        <v>1179</v>
      </c>
      <c r="D862" s="86" t="s">
        <v>1197</v>
      </c>
      <c r="E862" s="86" t="s">
        <v>2314</v>
      </c>
      <c r="F862" s="86" t="s">
        <v>1719</v>
      </c>
      <c r="G862" s="50"/>
      <c r="H862" s="7" t="n">
        <v>148.405578613281</v>
      </c>
      <c r="I862" s="8" t="n">
        <v>3</v>
      </c>
      <c r="J862" s="78" t="n">
        <v>0</v>
      </c>
      <c r="K862" s="59"/>
      <c r="L862" s="59"/>
      <c r="M862" s="59"/>
      <c r="N862" s="59"/>
      <c r="O862" s="59"/>
      <c r="P862" s="59"/>
      <c r="Q862" s="54" t="n">
        <v>49.6766743648961</v>
      </c>
      <c r="R862" s="59"/>
      <c r="S862" s="59"/>
      <c r="T862" s="54" t="n">
        <v>51.4503185425282</v>
      </c>
      <c r="U862" s="54" t="n">
        <v>47.2785885428011</v>
      </c>
      <c r="V862" s="59"/>
      <c r="W862" s="59"/>
      <c r="X862" s="59"/>
      <c r="Y862" s="59"/>
      <c r="Z862" s="59"/>
      <c r="AA862" s="59"/>
      <c r="AB862" s="59"/>
      <c r="AC862" s="59"/>
      <c r="AD862" s="59"/>
      <c r="AE862" s="59"/>
      <c r="AF862" s="59"/>
      <c r="AG862" s="59"/>
      <c r="AH862" s="59"/>
      <c r="AJ862" s="62" t="n">
        <f aca="false">AVERAGE(K862:AH862)</f>
        <v>49.4685271500752</v>
      </c>
    </row>
    <row r="863" customFormat="false" ht="12.75" hidden="false" customHeight="false" outlineLevel="0" collapsed="false">
      <c r="A863" s="86" t="n">
        <v>73</v>
      </c>
      <c r="B863" s="2" t="s">
        <v>2315</v>
      </c>
      <c r="C863" s="92" t="s">
        <v>1179</v>
      </c>
      <c r="D863" s="86" t="s">
        <v>2316</v>
      </c>
      <c r="E863" s="86" t="s">
        <v>2317</v>
      </c>
      <c r="F863" s="86" t="s">
        <v>387</v>
      </c>
      <c r="G863" s="50"/>
      <c r="H863" s="7" t="n">
        <v>144.874008178711</v>
      </c>
      <c r="I863" s="8" t="n">
        <v>2</v>
      </c>
      <c r="J863" s="78" t="n">
        <v>0</v>
      </c>
      <c r="K863" s="59"/>
      <c r="L863" s="59"/>
      <c r="M863" s="59"/>
      <c r="N863" s="59"/>
      <c r="O863" s="54" t="n">
        <v>72.0665844636252</v>
      </c>
      <c r="P863" s="54" t="n">
        <v>72.8074298711145</v>
      </c>
      <c r="Q863" s="59"/>
      <c r="R863" s="59"/>
      <c r="S863" s="59"/>
      <c r="T863" s="59"/>
      <c r="U863" s="59"/>
      <c r="V863" s="59"/>
      <c r="W863" s="59"/>
      <c r="X863" s="59"/>
      <c r="Y863" s="59"/>
      <c r="Z863" s="59"/>
      <c r="AA863" s="59"/>
      <c r="AB863" s="59"/>
      <c r="AC863" s="59"/>
      <c r="AD863" s="59"/>
      <c r="AE863" s="60"/>
      <c r="AF863" s="59"/>
      <c r="AG863" s="59"/>
      <c r="AH863" s="59"/>
      <c r="AJ863" s="62" t="n">
        <f aca="false">AVERAGE(K863:AH863)</f>
        <v>72.4370071673698</v>
      </c>
    </row>
    <row r="864" customFormat="false" ht="12.75" hidden="false" customHeight="false" outlineLevel="0" collapsed="false">
      <c r="A864" s="86" t="n">
        <v>74</v>
      </c>
      <c r="B864" s="2" t="s">
        <v>2318</v>
      </c>
      <c r="C864" s="92" t="s">
        <v>1179</v>
      </c>
      <c r="D864" s="86" t="s">
        <v>2319</v>
      </c>
      <c r="E864" s="86" t="s">
        <v>2320</v>
      </c>
      <c r="F864" s="86" t="s">
        <v>251</v>
      </c>
      <c r="G864" s="50"/>
      <c r="H864" s="7" t="n">
        <v>142.722320556641</v>
      </c>
      <c r="I864" s="8" t="n">
        <v>2</v>
      </c>
      <c r="J864" s="78" t="n">
        <v>0</v>
      </c>
      <c r="K864" s="59"/>
      <c r="L864" s="59"/>
      <c r="M864" s="59"/>
      <c r="N864" s="59"/>
      <c r="O864" s="54" t="n">
        <v>75.1647988241779</v>
      </c>
      <c r="P864" s="54" t="n">
        <v>67.5575096728808</v>
      </c>
      <c r="Q864" s="60"/>
      <c r="R864" s="59"/>
      <c r="S864" s="59"/>
      <c r="T864" s="59"/>
      <c r="U864" s="59"/>
      <c r="V864" s="59"/>
      <c r="W864" s="59"/>
      <c r="X864" s="59"/>
      <c r="Y864" s="59"/>
      <c r="Z864" s="59"/>
      <c r="AA864" s="59"/>
      <c r="AB864" s="59"/>
      <c r="AC864" s="59"/>
      <c r="AD864" s="59"/>
      <c r="AE864" s="59"/>
      <c r="AF864" s="59"/>
      <c r="AG864" s="59"/>
      <c r="AH864" s="59"/>
      <c r="AJ864" s="62" t="n">
        <f aca="false">AVERAGE(K864:AH864)</f>
        <v>71.3611542485293</v>
      </c>
    </row>
    <row r="865" customFormat="false" ht="12.75" hidden="false" customHeight="false" outlineLevel="0" collapsed="false">
      <c r="A865" s="86" t="n">
        <v>75</v>
      </c>
      <c r="B865" s="2" t="s">
        <v>2321</v>
      </c>
      <c r="C865" s="92" t="s">
        <v>1179</v>
      </c>
      <c r="D865" s="86" t="s">
        <v>1288</v>
      </c>
      <c r="E865" s="86" t="s">
        <v>2322</v>
      </c>
      <c r="F865" s="86" t="s">
        <v>580</v>
      </c>
      <c r="G865" s="50"/>
      <c r="H865" s="7" t="n">
        <v>141.345001220703</v>
      </c>
      <c r="I865" s="8" t="n">
        <v>4</v>
      </c>
      <c r="J865" s="78" t="n">
        <v>0</v>
      </c>
      <c r="K865" s="53" t="n">
        <v>10</v>
      </c>
      <c r="L865" s="64"/>
      <c r="M865" s="59"/>
      <c r="N865" s="59"/>
      <c r="O865" s="59"/>
      <c r="P865" s="59"/>
      <c r="Q865" s="54" t="n">
        <v>49.4215434518178</v>
      </c>
      <c r="R865" s="54" t="n">
        <v>44.1412247289774</v>
      </c>
      <c r="S865" s="59"/>
      <c r="T865" s="59"/>
      <c r="U865" s="59"/>
      <c r="V865" s="59"/>
      <c r="W865" s="59"/>
      <c r="X865" s="59"/>
      <c r="Y865" s="59"/>
      <c r="Z865" s="59"/>
      <c r="AA865" s="59"/>
      <c r="AB865" s="59"/>
      <c r="AC865" s="59"/>
      <c r="AD865" s="59"/>
      <c r="AE865" s="54" t="n">
        <v>37.7822307352291</v>
      </c>
      <c r="AF865" s="59"/>
      <c r="AG865" s="59"/>
      <c r="AH865" s="59"/>
      <c r="AJ865" s="62" t="n">
        <f aca="false">AVERAGE(K865:AH865)</f>
        <v>35.3362497290061</v>
      </c>
    </row>
    <row r="866" customFormat="false" ht="12.75" hidden="false" customHeight="false" outlineLevel="0" collapsed="false">
      <c r="A866" s="86" t="n">
        <v>76</v>
      </c>
      <c r="B866" s="2" t="s">
        <v>2323</v>
      </c>
      <c r="C866" s="92" t="s">
        <v>1179</v>
      </c>
      <c r="D866" s="86" t="s">
        <v>1894</v>
      </c>
      <c r="E866" s="86" t="s">
        <v>2324</v>
      </c>
      <c r="F866" s="86" t="s">
        <v>888</v>
      </c>
      <c r="G866" s="50"/>
      <c r="H866" s="7" t="n">
        <v>136.634735107422</v>
      </c>
      <c r="I866" s="8" t="n">
        <v>2</v>
      </c>
      <c r="J866" s="78" t="n">
        <v>0</v>
      </c>
      <c r="K866" s="59"/>
      <c r="L866" s="64"/>
      <c r="M866" s="59"/>
      <c r="N866" s="59"/>
      <c r="O866" s="59"/>
      <c r="P866" s="59"/>
      <c r="Q866" s="59"/>
      <c r="R866" s="59"/>
      <c r="S866" s="59"/>
      <c r="T866" s="59"/>
      <c r="U866" s="59"/>
      <c r="V866" s="59"/>
      <c r="W866" s="54" t="n">
        <v>68.1570762052877</v>
      </c>
      <c r="X866" s="54" t="n">
        <v>68.4776613348042</v>
      </c>
      <c r="Y866" s="59"/>
      <c r="Z866" s="59"/>
      <c r="AA866" s="59"/>
      <c r="AB866" s="59"/>
      <c r="AC866" s="59"/>
      <c r="AD866" s="59"/>
      <c r="AE866" s="59"/>
      <c r="AF866" s="59"/>
      <c r="AG866" s="59"/>
      <c r="AH866" s="59"/>
      <c r="AJ866" s="62" t="n">
        <f aca="false">AVERAGE(K866:AH866)</f>
        <v>68.317368770046</v>
      </c>
    </row>
    <row r="867" customFormat="false" ht="12.75" hidden="false" customHeight="false" outlineLevel="0" collapsed="false">
      <c r="A867" s="86" t="n">
        <v>77</v>
      </c>
      <c r="B867" s="2" t="s">
        <v>2325</v>
      </c>
      <c r="C867" s="92" t="s">
        <v>1179</v>
      </c>
      <c r="D867" s="86" t="s">
        <v>150</v>
      </c>
      <c r="E867" s="86" t="s">
        <v>2326</v>
      </c>
      <c r="F867" s="86" t="s">
        <v>220</v>
      </c>
      <c r="G867" s="50"/>
      <c r="H867" s="7" t="n">
        <v>131.769653320313</v>
      </c>
      <c r="I867" s="8" t="n">
        <v>2</v>
      </c>
      <c r="J867" s="78" t="n">
        <v>0</v>
      </c>
      <c r="K867" s="59"/>
      <c r="L867" s="59"/>
      <c r="M867" s="59"/>
      <c r="N867" s="59"/>
      <c r="O867" s="59"/>
      <c r="P867" s="59"/>
      <c r="Q867" s="59"/>
      <c r="R867" s="59"/>
      <c r="S867" s="59"/>
      <c r="T867" s="54" t="n">
        <v>73.5932853717026</v>
      </c>
      <c r="U867" s="54" t="n">
        <v>58.1763602251407</v>
      </c>
      <c r="V867" s="59"/>
      <c r="W867" s="59"/>
      <c r="X867" s="59"/>
      <c r="Y867" s="59"/>
      <c r="Z867" s="59"/>
      <c r="AA867" s="59"/>
      <c r="AB867" s="59"/>
      <c r="AC867" s="59"/>
      <c r="AD867" s="59"/>
      <c r="AE867" s="59"/>
      <c r="AF867" s="59"/>
      <c r="AG867" s="59"/>
      <c r="AH867" s="59"/>
      <c r="AJ867" s="62" t="n">
        <f aca="false">AVERAGE(K867:AH867)</f>
        <v>65.8848227984217</v>
      </c>
    </row>
    <row r="868" customFormat="false" ht="12.75" hidden="false" customHeight="false" outlineLevel="0" collapsed="false">
      <c r="A868" s="86" t="n">
        <v>78</v>
      </c>
      <c r="B868" s="2" t="s">
        <v>2327</v>
      </c>
      <c r="C868" s="92" t="s">
        <v>1157</v>
      </c>
      <c r="D868" s="86" t="s">
        <v>556</v>
      </c>
      <c r="E868" s="86" t="s">
        <v>2328</v>
      </c>
      <c r="F868" s="86" t="s">
        <v>865</v>
      </c>
      <c r="G868" s="50" t="n">
        <v>0.0541319444444444</v>
      </c>
      <c r="H868" s="7" t="n">
        <v>129.902542114258</v>
      </c>
      <c r="I868" s="8" t="n">
        <v>2</v>
      </c>
      <c r="J868" s="78" t="n">
        <v>0</v>
      </c>
      <c r="K868" s="59"/>
      <c r="L868" s="64"/>
      <c r="M868" s="59"/>
      <c r="N868" s="59"/>
      <c r="O868" s="59"/>
      <c r="P868" s="59"/>
      <c r="Q868" s="54" t="n">
        <v>78.1847338037203</v>
      </c>
      <c r="R868" s="54" t="n">
        <v>51.7178166838311</v>
      </c>
      <c r="S868" s="59"/>
      <c r="T868" s="59"/>
      <c r="U868" s="59"/>
      <c r="V868" s="59"/>
      <c r="W868" s="59"/>
      <c r="X868" s="59"/>
      <c r="Y868" s="59"/>
      <c r="Z868" s="59"/>
      <c r="AA868" s="59"/>
      <c r="AB868" s="59"/>
      <c r="AC868" s="59"/>
      <c r="AD868" s="59"/>
      <c r="AE868" s="59"/>
      <c r="AF868" s="59"/>
      <c r="AG868" s="59"/>
      <c r="AH868" s="59"/>
      <c r="AJ868" s="62" t="n">
        <f aca="false">AVERAGE(K868:AH868)</f>
        <v>64.9512752437757</v>
      </c>
    </row>
    <row r="869" customFormat="false" ht="12.75" hidden="false" customHeight="false" outlineLevel="0" collapsed="false">
      <c r="A869" s="86" t="n">
        <v>79</v>
      </c>
      <c r="B869" s="2" t="s">
        <v>2329</v>
      </c>
      <c r="C869" s="92" t="s">
        <v>2142</v>
      </c>
      <c r="D869" s="86" t="s">
        <v>85</v>
      </c>
      <c r="E869" s="86" t="s">
        <v>2330</v>
      </c>
      <c r="F869" s="86" t="s">
        <v>558</v>
      </c>
      <c r="G869" s="50" t="n">
        <v>0.0656018518518519</v>
      </c>
      <c r="H869" s="7" t="n">
        <v>129.893157958984</v>
      </c>
      <c r="I869" s="8" t="n">
        <v>2</v>
      </c>
      <c r="J869" s="78" t="n">
        <v>0</v>
      </c>
      <c r="K869" s="59"/>
      <c r="L869" s="59"/>
      <c r="M869" s="59"/>
      <c r="N869" s="59"/>
      <c r="O869" s="54" t="n">
        <v>72.1810162314749</v>
      </c>
      <c r="P869" s="54" t="n">
        <v>57.7121394230769</v>
      </c>
      <c r="Q869" s="59"/>
      <c r="R869" s="59"/>
      <c r="S869" s="59"/>
      <c r="T869" s="59"/>
      <c r="U869" s="59"/>
      <c r="V869" s="59"/>
      <c r="W869" s="59"/>
      <c r="X869" s="59"/>
      <c r="Y869" s="59"/>
      <c r="Z869" s="59"/>
      <c r="AA869" s="59"/>
      <c r="AB869" s="59"/>
      <c r="AC869" s="59"/>
      <c r="AD869" s="59"/>
      <c r="AE869" s="59"/>
      <c r="AF869" s="59"/>
      <c r="AG869" s="59"/>
      <c r="AH869" s="59"/>
      <c r="AJ869" s="62" t="n">
        <f aca="false">AVERAGE(K869:AH869)</f>
        <v>64.9465778272759</v>
      </c>
    </row>
    <row r="870" customFormat="false" ht="12.75" hidden="false" customHeight="false" outlineLevel="0" collapsed="false">
      <c r="A870" s="86" t="n">
        <v>80</v>
      </c>
      <c r="B870" s="2" t="s">
        <v>2331</v>
      </c>
      <c r="C870" s="92" t="s">
        <v>1179</v>
      </c>
      <c r="D870" s="86" t="s">
        <v>2055</v>
      </c>
      <c r="E870" s="86" t="s">
        <v>2332</v>
      </c>
      <c r="F870" s="86" t="s">
        <v>56</v>
      </c>
      <c r="G870" s="50"/>
      <c r="H870" s="7" t="n">
        <v>124.83332824707</v>
      </c>
      <c r="I870" s="8" t="n">
        <v>2</v>
      </c>
      <c r="J870" s="78" t="n">
        <v>0</v>
      </c>
      <c r="K870" s="64"/>
      <c r="L870" s="59"/>
      <c r="M870" s="59"/>
      <c r="N870" s="59"/>
      <c r="O870" s="59"/>
      <c r="P870" s="59"/>
      <c r="Q870" s="54" t="n">
        <v>59.1029578147729</v>
      </c>
      <c r="R870" s="54" t="n">
        <v>65.7303664921466</v>
      </c>
      <c r="S870" s="59"/>
      <c r="T870" s="59"/>
      <c r="U870" s="59"/>
      <c r="V870" s="59"/>
      <c r="W870" s="59"/>
      <c r="X870" s="59"/>
      <c r="Y870" s="59"/>
      <c r="Z870" s="59"/>
      <c r="AA870" s="59"/>
      <c r="AB870" s="59"/>
      <c r="AC870" s="59"/>
      <c r="AD870" s="59"/>
      <c r="AE870" s="59"/>
      <c r="AF870" s="59"/>
      <c r="AG870" s="59"/>
      <c r="AH870" s="59"/>
      <c r="AJ870" s="62" t="n">
        <f aca="false">AVERAGE(K870:AH870)</f>
        <v>62.4166621534598</v>
      </c>
    </row>
    <row r="871" customFormat="false" ht="12.75" hidden="false" customHeight="false" outlineLevel="0" collapsed="false">
      <c r="A871" s="86" t="n">
        <v>81</v>
      </c>
      <c r="B871" s="2" t="s">
        <v>2333</v>
      </c>
      <c r="C871" s="92" t="n">
        <v>2484</v>
      </c>
      <c r="D871" s="86" t="s">
        <v>1312</v>
      </c>
      <c r="E871" s="86" t="s">
        <v>2334</v>
      </c>
      <c r="F871" s="86" t="s">
        <v>1649</v>
      </c>
      <c r="G871" s="50" t="n">
        <v>0.0805555555555556</v>
      </c>
      <c r="H871" s="7" t="n">
        <v>121.808456420898</v>
      </c>
      <c r="I871" s="8" t="n">
        <v>4</v>
      </c>
      <c r="J871" s="78" t="n">
        <v>0</v>
      </c>
      <c r="K871" s="90"/>
      <c r="L871" s="59"/>
      <c r="M871" s="59"/>
      <c r="N871" s="59"/>
      <c r="O871" s="59"/>
      <c r="P871" s="59"/>
      <c r="Q871" s="59"/>
      <c r="R871" s="59"/>
      <c r="S871" s="59"/>
      <c r="T871" s="54" t="n">
        <v>66.1387931034483</v>
      </c>
      <c r="U871" s="54" t="n">
        <v>55.6696588868941</v>
      </c>
      <c r="V871" s="59"/>
      <c r="W871" s="59"/>
      <c r="X871" s="59"/>
      <c r="Y871" s="60" t="s">
        <v>40</v>
      </c>
      <c r="Z871" s="60" t="s">
        <v>40</v>
      </c>
      <c r="AA871" s="59"/>
      <c r="AB871" s="59"/>
      <c r="AC871" s="59"/>
      <c r="AD871" s="59"/>
      <c r="AE871" s="59"/>
      <c r="AF871" s="59"/>
      <c r="AG871" s="59"/>
      <c r="AH871" s="59"/>
      <c r="AJ871" s="62" t="n">
        <f aca="false">AVERAGE(K871:AH871)</f>
        <v>60.9042259951712</v>
      </c>
    </row>
    <row r="872" customFormat="false" ht="12.75" hidden="false" customHeight="false" outlineLevel="0" collapsed="false">
      <c r="A872" s="86" t="n">
        <v>82</v>
      </c>
      <c r="B872" s="2" t="s">
        <v>2335</v>
      </c>
      <c r="C872" s="92" t="s">
        <v>1179</v>
      </c>
      <c r="D872" s="86" t="s">
        <v>2336</v>
      </c>
      <c r="E872" s="86" t="s">
        <v>2337</v>
      </c>
      <c r="F872" s="86" t="s">
        <v>113</v>
      </c>
      <c r="G872" s="50"/>
      <c r="H872" s="7" t="n">
        <v>119.392120361328</v>
      </c>
      <c r="I872" s="8" t="n">
        <v>2</v>
      </c>
      <c r="J872" s="78" t="n">
        <v>0</v>
      </c>
      <c r="K872" s="59"/>
      <c r="L872" s="59"/>
      <c r="M872" s="59"/>
      <c r="N872" s="59"/>
      <c r="O872" s="54" t="n">
        <v>51.7155858930603</v>
      </c>
      <c r="P872" s="54" t="n">
        <v>67.676532769556</v>
      </c>
      <c r="Q872" s="59"/>
      <c r="R872" s="59"/>
      <c r="S872" s="59"/>
      <c r="T872" s="59"/>
      <c r="U872" s="59"/>
      <c r="V872" s="59"/>
      <c r="W872" s="59"/>
      <c r="X872" s="59"/>
      <c r="Y872" s="59"/>
      <c r="Z872" s="59"/>
      <c r="AA872" s="59"/>
      <c r="AB872" s="59"/>
      <c r="AC872" s="59"/>
      <c r="AD872" s="59"/>
      <c r="AE872" s="60"/>
      <c r="AF872" s="60"/>
      <c r="AG872" s="59"/>
      <c r="AH872" s="59"/>
      <c r="AJ872" s="62" t="n">
        <f aca="false">AVERAGE(K872:AH872)</f>
        <v>59.6960593313082</v>
      </c>
    </row>
    <row r="873" customFormat="false" ht="12.75" hidden="false" customHeight="false" outlineLevel="0" collapsed="false">
      <c r="A873" s="86" t="n">
        <v>83</v>
      </c>
      <c r="B873" s="2" t="s">
        <v>2338</v>
      </c>
      <c r="C873" s="92" t="s">
        <v>2339</v>
      </c>
      <c r="D873" s="86" t="s">
        <v>2340</v>
      </c>
      <c r="E873" s="86" t="s">
        <v>2341</v>
      </c>
      <c r="F873" s="86" t="s">
        <v>879</v>
      </c>
      <c r="G873" s="50" t="n">
        <v>0.0705092592592593</v>
      </c>
      <c r="H873" s="7" t="n">
        <v>119.174209594727</v>
      </c>
      <c r="I873" s="8" t="n">
        <v>2</v>
      </c>
      <c r="J873" s="78" t="n">
        <v>0</v>
      </c>
      <c r="K873" s="59"/>
      <c r="L873" s="59"/>
      <c r="M873" s="59"/>
      <c r="N873" s="59"/>
      <c r="O873" s="59"/>
      <c r="P873" s="59"/>
      <c r="Q873" s="57" t="n">
        <v>60.0246224556796</v>
      </c>
      <c r="R873" s="57" t="n">
        <v>59.1495877502945</v>
      </c>
      <c r="S873" s="59"/>
      <c r="T873" s="60"/>
      <c r="U873" s="59"/>
      <c r="V873" s="59"/>
      <c r="W873" s="59"/>
      <c r="X873" s="59"/>
      <c r="Y873" s="59"/>
      <c r="Z873" s="59"/>
      <c r="AA873" s="59"/>
      <c r="AB873" s="59"/>
      <c r="AC873" s="59"/>
      <c r="AD873" s="59"/>
      <c r="AE873" s="59"/>
      <c r="AF873" s="59"/>
      <c r="AG873" s="59"/>
      <c r="AH873" s="59"/>
      <c r="AJ873" s="62" t="n">
        <f aca="false">AVERAGE(K873:AH873)</f>
        <v>59.587105102987</v>
      </c>
    </row>
    <row r="874" customFormat="false" ht="12.75" hidden="false" customHeight="false" outlineLevel="0" collapsed="false">
      <c r="A874" s="86" t="n">
        <v>84</v>
      </c>
      <c r="B874" s="2" t="s">
        <v>2342</v>
      </c>
      <c r="C874" s="92" t="s">
        <v>1179</v>
      </c>
      <c r="D874" s="86" t="s">
        <v>139</v>
      </c>
      <c r="E874" s="86" t="s">
        <v>2343</v>
      </c>
      <c r="F874" s="86" t="s">
        <v>145</v>
      </c>
      <c r="G874" s="50"/>
      <c r="H874" s="7" t="n">
        <v>110.103897094727</v>
      </c>
      <c r="I874" s="8" t="n">
        <v>2</v>
      </c>
      <c r="J874" s="78" t="n">
        <v>0</v>
      </c>
      <c r="K874" s="90"/>
      <c r="L874" s="59"/>
      <c r="M874" s="59"/>
      <c r="N874" s="59"/>
      <c r="O874" s="59"/>
      <c r="P874" s="59"/>
      <c r="Q874" s="59"/>
      <c r="R874" s="59"/>
      <c r="S874" s="59"/>
      <c r="T874" s="54" t="n">
        <v>50.3088524590164</v>
      </c>
      <c r="U874" s="54" t="n">
        <v>59.7950413223141</v>
      </c>
      <c r="V874" s="59"/>
      <c r="W874" s="59"/>
      <c r="X874" s="59"/>
      <c r="Y874" s="60"/>
      <c r="Z874" s="60"/>
      <c r="AA874" s="59"/>
      <c r="AB874" s="59"/>
      <c r="AC874" s="59"/>
      <c r="AD874" s="59"/>
      <c r="AE874" s="59"/>
      <c r="AF874" s="59"/>
      <c r="AG874" s="59"/>
      <c r="AH874" s="59"/>
      <c r="AJ874" s="62" t="n">
        <f aca="false">AVERAGE(K874:AH874)</f>
        <v>55.0519468906652</v>
      </c>
    </row>
    <row r="875" customFormat="false" ht="12.75" hidden="false" customHeight="false" outlineLevel="0" collapsed="false">
      <c r="A875" s="86" t="n">
        <v>85</v>
      </c>
      <c r="B875" s="2" t="s">
        <v>2344</v>
      </c>
      <c r="C875" s="92" t="s">
        <v>1157</v>
      </c>
      <c r="D875" s="86" t="s">
        <v>2345</v>
      </c>
      <c r="E875" s="86" t="s">
        <v>2346</v>
      </c>
      <c r="F875" s="86" t="s">
        <v>52</v>
      </c>
      <c r="G875" s="50" t="n">
        <v>0.100613425925926</v>
      </c>
      <c r="H875" s="7" t="n">
        <v>105.357315063477</v>
      </c>
      <c r="I875" s="8" t="n">
        <v>2</v>
      </c>
      <c r="J875" s="78" t="n">
        <v>0</v>
      </c>
      <c r="K875" s="59"/>
      <c r="L875" s="60"/>
      <c r="M875" s="59"/>
      <c r="N875" s="59"/>
      <c r="O875" s="59"/>
      <c r="P875" s="59"/>
      <c r="Q875" s="90"/>
      <c r="R875" s="59"/>
      <c r="S875" s="59"/>
      <c r="T875" s="54" t="n">
        <v>52.9536408604624</v>
      </c>
      <c r="U875" s="54" t="n">
        <v>52.4036697247706</v>
      </c>
      <c r="V875" s="59"/>
      <c r="W875" s="59"/>
      <c r="X875" s="59"/>
      <c r="Y875" s="59"/>
      <c r="Z875" s="59"/>
      <c r="AA875" s="59"/>
      <c r="AB875" s="59"/>
      <c r="AC875" s="59"/>
      <c r="AD875" s="59"/>
      <c r="AE875" s="59"/>
      <c r="AF875" s="59"/>
      <c r="AG875" s="59"/>
      <c r="AH875" s="59"/>
      <c r="AJ875" s="62" t="n">
        <f aca="false">AVERAGE(K875:AH875)</f>
        <v>52.6786552926165</v>
      </c>
    </row>
    <row r="876" customFormat="false" ht="12.75" hidden="false" customHeight="false" outlineLevel="0" collapsed="false">
      <c r="A876" s="86" t="n">
        <v>86</v>
      </c>
      <c r="B876" s="2" t="s">
        <v>2347</v>
      </c>
      <c r="C876" s="92" t="s">
        <v>1179</v>
      </c>
      <c r="D876" s="86" t="s">
        <v>607</v>
      </c>
      <c r="E876" s="86" t="s">
        <v>2348</v>
      </c>
      <c r="F876" s="86" t="s">
        <v>1452</v>
      </c>
      <c r="G876" s="50"/>
      <c r="H876" s="7" t="n">
        <v>96.9595031738281</v>
      </c>
      <c r="I876" s="8" t="n">
        <v>1</v>
      </c>
      <c r="J876" s="78" t="n">
        <v>0</v>
      </c>
      <c r="K876" s="59"/>
      <c r="L876" s="59"/>
      <c r="M876" s="59"/>
      <c r="N876" s="59"/>
      <c r="O876" s="59"/>
      <c r="P876" s="59"/>
      <c r="Q876" s="59"/>
      <c r="R876" s="59"/>
      <c r="S876" s="59"/>
      <c r="T876" s="59"/>
      <c r="U876" s="59"/>
      <c r="V876" s="54" t="n">
        <v>96.9595067955724</v>
      </c>
      <c r="W876" s="59"/>
      <c r="X876" s="59"/>
      <c r="Y876" s="59"/>
      <c r="Z876" s="59"/>
      <c r="AA876" s="59"/>
      <c r="AB876" s="59"/>
      <c r="AC876" s="59"/>
      <c r="AD876" s="59"/>
      <c r="AE876" s="59"/>
      <c r="AF876" s="59"/>
      <c r="AG876" s="59"/>
      <c r="AH876" s="59"/>
      <c r="AJ876" s="62" t="n">
        <f aca="false">AVERAGE(K876:AH876)</f>
        <v>96.9595067955724</v>
      </c>
    </row>
    <row r="877" customFormat="false" ht="12.75" hidden="false" customHeight="false" outlineLevel="0" collapsed="false">
      <c r="A877" s="86" t="n">
        <v>87</v>
      </c>
      <c r="B877" s="2" t="s">
        <v>2349</v>
      </c>
      <c r="C877" s="92" t="s">
        <v>1179</v>
      </c>
      <c r="D877" s="86" t="s">
        <v>543</v>
      </c>
      <c r="E877" s="86" t="s">
        <v>2350</v>
      </c>
      <c r="F877" s="86" t="s">
        <v>1123</v>
      </c>
      <c r="G877" s="50"/>
      <c r="H877" s="7" t="n">
        <v>86.9275054931641</v>
      </c>
      <c r="I877" s="8" t="n">
        <v>2</v>
      </c>
      <c r="J877" s="78" t="n">
        <v>0</v>
      </c>
      <c r="K877" s="59"/>
      <c r="L877" s="59"/>
      <c r="M877" s="59"/>
      <c r="N877" s="59"/>
      <c r="O877" s="59"/>
      <c r="P877" s="59"/>
      <c r="Q877" s="54" t="n">
        <v>38.2980728948471</v>
      </c>
      <c r="R877" s="54" t="n">
        <v>48.6294383473209</v>
      </c>
      <c r="S877" s="59"/>
      <c r="T877" s="59"/>
      <c r="U877" s="59"/>
      <c r="V877" s="59"/>
      <c r="W877" s="59"/>
      <c r="X877" s="59"/>
      <c r="Y877" s="60"/>
      <c r="Z877" s="59"/>
      <c r="AA877" s="59"/>
      <c r="AB877" s="59"/>
      <c r="AC877" s="59"/>
      <c r="AD877" s="59"/>
      <c r="AE877" s="59"/>
      <c r="AF877" s="59"/>
      <c r="AG877" s="59"/>
      <c r="AH877" s="59"/>
      <c r="AJ877" s="62" t="n">
        <f aca="false">AVERAGE(K877:AH877)</f>
        <v>43.463755621084</v>
      </c>
    </row>
    <row r="878" customFormat="false" ht="12.75" hidden="false" customHeight="false" outlineLevel="0" collapsed="false">
      <c r="A878" s="86" t="n">
        <v>88</v>
      </c>
      <c r="B878" s="2" t="s">
        <v>2351</v>
      </c>
      <c r="C878" s="92" t="s">
        <v>1179</v>
      </c>
      <c r="D878" s="86" t="s">
        <v>1315</v>
      </c>
      <c r="E878" s="86" t="s">
        <v>2352</v>
      </c>
      <c r="F878" s="86" t="s">
        <v>76</v>
      </c>
      <c r="G878" s="50" t="n">
        <v>0.0866203703703704</v>
      </c>
      <c r="H878" s="7" t="n">
        <v>86.925537109375</v>
      </c>
      <c r="I878" s="8" t="n">
        <v>2</v>
      </c>
      <c r="J878" s="78" t="n">
        <v>0</v>
      </c>
      <c r="K878" s="59"/>
      <c r="L878" s="59"/>
      <c r="M878" s="59"/>
      <c r="N878" s="60"/>
      <c r="O878" s="59"/>
      <c r="P878" s="59"/>
      <c r="Q878" s="54" t="n">
        <v>48.8602351683592</v>
      </c>
      <c r="R878" s="59"/>
      <c r="S878" s="59"/>
      <c r="T878" s="59"/>
      <c r="U878" s="59"/>
      <c r="V878" s="59"/>
      <c r="W878" s="59"/>
      <c r="X878" s="54" t="n">
        <v>38.0653073739077</v>
      </c>
      <c r="Y878" s="59"/>
      <c r="Z878" s="59"/>
      <c r="AA878" s="59"/>
      <c r="AB878" s="59"/>
      <c r="AC878" s="59"/>
      <c r="AD878" s="59"/>
      <c r="AE878" s="59"/>
      <c r="AF878" s="59"/>
      <c r="AG878" s="59"/>
      <c r="AH878" s="59"/>
      <c r="AJ878" s="62" t="n">
        <f aca="false">AVERAGE(K878:AH878)</f>
        <v>43.4627712711334</v>
      </c>
    </row>
    <row r="879" customFormat="false" ht="12.75" hidden="false" customHeight="false" outlineLevel="0" collapsed="false">
      <c r="A879" s="86" t="n">
        <v>89</v>
      </c>
      <c r="B879" s="2" t="s">
        <v>2353</v>
      </c>
      <c r="C879" s="92" t="s">
        <v>1179</v>
      </c>
      <c r="D879" s="86" t="s">
        <v>509</v>
      </c>
      <c r="E879" s="86" t="s">
        <v>2354</v>
      </c>
      <c r="F879" s="86" t="s">
        <v>106</v>
      </c>
      <c r="G879" s="50"/>
      <c r="H879" s="7" t="n">
        <v>86.772102355957</v>
      </c>
      <c r="I879" s="8" t="n">
        <v>1</v>
      </c>
      <c r="J879" s="78" t="n">
        <v>0</v>
      </c>
      <c r="K879" s="59"/>
      <c r="L879" s="59"/>
      <c r="M879" s="59"/>
      <c r="N879" s="59"/>
      <c r="O879" s="59"/>
      <c r="P879" s="59"/>
      <c r="Q879" s="59"/>
      <c r="R879" s="59"/>
      <c r="S879" s="59"/>
      <c r="T879" s="54" t="n">
        <v>86.7721017907634</v>
      </c>
      <c r="U879" s="59"/>
      <c r="V879" s="59"/>
      <c r="W879" s="59"/>
      <c r="X879" s="59"/>
      <c r="Y879" s="59"/>
      <c r="Z879" s="59"/>
      <c r="AA879" s="59"/>
      <c r="AB879" s="59"/>
      <c r="AC879" s="59"/>
      <c r="AD879" s="59"/>
      <c r="AE879" s="59"/>
      <c r="AF879" s="59"/>
      <c r="AG879" s="59"/>
      <c r="AH879" s="59"/>
      <c r="AJ879" s="62" t="n">
        <f aca="false">AVERAGE(K879:AH879)</f>
        <v>86.7721017907634</v>
      </c>
    </row>
    <row r="880" customFormat="false" ht="12.75" hidden="false" customHeight="false" outlineLevel="0" collapsed="false">
      <c r="A880" s="86" t="n">
        <v>90</v>
      </c>
      <c r="B880" s="2" t="s">
        <v>2355</v>
      </c>
      <c r="C880" s="92" t="s">
        <v>1179</v>
      </c>
      <c r="D880" s="86" t="s">
        <v>1894</v>
      </c>
      <c r="E880" s="86" t="s">
        <v>2356</v>
      </c>
      <c r="F880" s="86" t="s">
        <v>152</v>
      </c>
      <c r="G880" s="50"/>
      <c r="H880" s="7" t="n">
        <v>79.532341003418</v>
      </c>
      <c r="I880" s="8" t="n">
        <v>2</v>
      </c>
      <c r="J880" s="78" t="n">
        <v>0</v>
      </c>
      <c r="K880" s="59"/>
      <c r="L880" s="59"/>
      <c r="M880" s="59"/>
      <c r="N880" s="59"/>
      <c r="O880" s="59"/>
      <c r="P880" s="59"/>
      <c r="Q880" s="59"/>
      <c r="R880" s="59"/>
      <c r="S880" s="59"/>
      <c r="T880" s="59"/>
      <c r="U880" s="59"/>
      <c r="V880" s="59"/>
      <c r="W880" s="53" t="n">
        <v>10</v>
      </c>
      <c r="X880" s="54" t="n">
        <v>69.5323438812658</v>
      </c>
      <c r="Y880" s="59"/>
      <c r="Z880" s="59"/>
      <c r="AA880" s="59"/>
      <c r="AB880" s="59"/>
      <c r="AC880" s="59"/>
      <c r="AD880" s="59"/>
      <c r="AE880" s="59"/>
      <c r="AF880" s="59"/>
      <c r="AG880" s="59"/>
      <c r="AH880" s="59"/>
      <c r="AJ880" s="62" t="n">
        <f aca="false">AVERAGE(K880:AH880)</f>
        <v>39.7661719406329</v>
      </c>
    </row>
    <row r="881" customFormat="false" ht="12.75" hidden="false" customHeight="false" outlineLevel="0" collapsed="false">
      <c r="A881" s="86" t="n">
        <v>91</v>
      </c>
      <c r="B881" s="2" t="s">
        <v>2357</v>
      </c>
      <c r="C881" s="92" t="s">
        <v>1179</v>
      </c>
      <c r="D881" s="86" t="s">
        <v>1197</v>
      </c>
      <c r="E881" s="86" t="s">
        <v>2358</v>
      </c>
      <c r="F881" s="86" t="s">
        <v>243</v>
      </c>
      <c r="G881" s="50"/>
      <c r="H881" s="7" t="n">
        <v>79.0297470092773</v>
      </c>
      <c r="I881" s="8" t="n">
        <v>2</v>
      </c>
      <c r="J881" s="78" t="n">
        <v>0</v>
      </c>
      <c r="K881" s="59"/>
      <c r="L881" s="59"/>
      <c r="M881" s="59"/>
      <c r="N881" s="59"/>
      <c r="O881" s="59"/>
      <c r="P881" s="59"/>
      <c r="Q881" s="59"/>
      <c r="R881" s="59"/>
      <c r="S881" s="59"/>
      <c r="T881" s="59"/>
      <c r="U881" s="59"/>
      <c r="V881" s="59"/>
      <c r="W881" s="53" t="n">
        <v>10</v>
      </c>
      <c r="X881" s="54" t="n">
        <v>69.0297470113984</v>
      </c>
      <c r="Y881" s="59"/>
      <c r="Z881" s="59"/>
      <c r="AA881" s="59"/>
      <c r="AB881" s="59"/>
      <c r="AC881" s="59"/>
      <c r="AD881" s="59"/>
      <c r="AE881" s="59"/>
      <c r="AF881" s="59"/>
      <c r="AG881" s="59"/>
      <c r="AH881" s="59"/>
      <c r="AJ881" s="62" t="n">
        <f aca="false">AVERAGE(K881:AH881)</f>
        <v>39.5148735056992</v>
      </c>
    </row>
    <row r="882" customFormat="false" ht="12.75" hidden="false" customHeight="false" outlineLevel="0" collapsed="false">
      <c r="A882" s="86" t="n">
        <v>92</v>
      </c>
      <c r="B882" s="2" t="s">
        <v>2359</v>
      </c>
      <c r="C882" s="92" t="s">
        <v>1179</v>
      </c>
      <c r="D882" s="86" t="s">
        <v>176</v>
      </c>
      <c r="E882" s="86" t="s">
        <v>2341</v>
      </c>
      <c r="F882" s="86" t="s">
        <v>879</v>
      </c>
      <c r="G882" s="50"/>
      <c r="H882" s="7" t="n">
        <v>78.8608322143555</v>
      </c>
      <c r="I882" s="8" t="n">
        <v>2</v>
      </c>
      <c r="J882" s="78" t="n">
        <v>0</v>
      </c>
      <c r="K882" s="59"/>
      <c r="L882" s="59"/>
      <c r="M882" s="59"/>
      <c r="N882" s="59"/>
      <c r="O882" s="59"/>
      <c r="P882" s="59"/>
      <c r="Q882" s="54" t="n">
        <v>44.5667276051188</v>
      </c>
      <c r="R882" s="54" t="n">
        <v>34.2941042567721</v>
      </c>
      <c r="S882" s="59"/>
      <c r="T882" s="59"/>
      <c r="U882" s="59"/>
      <c r="V882" s="59"/>
      <c r="W882" s="59"/>
      <c r="X882" s="59"/>
      <c r="Y882" s="59"/>
      <c r="Z882" s="59"/>
      <c r="AA882" s="59"/>
      <c r="AB882" s="59"/>
      <c r="AC882" s="59"/>
      <c r="AD882" s="59"/>
      <c r="AE882" s="59"/>
      <c r="AF882" s="59"/>
      <c r="AG882" s="59"/>
      <c r="AH882" s="59"/>
      <c r="AJ882" s="62" t="n">
        <f aca="false">AVERAGE(K882:AH882)</f>
        <v>39.4304159309455</v>
      </c>
    </row>
    <row r="883" customFormat="false" ht="12.75" hidden="false" customHeight="false" outlineLevel="0" collapsed="false">
      <c r="A883" s="86" t="n">
        <v>93</v>
      </c>
      <c r="B883" s="2" t="s">
        <v>2360</v>
      </c>
      <c r="C883" s="92" t="s">
        <v>1179</v>
      </c>
      <c r="D883" s="86" t="s">
        <v>664</v>
      </c>
      <c r="E883" s="86" t="s">
        <v>2361</v>
      </c>
      <c r="F883" s="86" t="s">
        <v>391</v>
      </c>
      <c r="G883" s="50"/>
      <c r="H883" s="7" t="n">
        <v>77.1471176147461</v>
      </c>
      <c r="I883" s="8" t="n">
        <v>2</v>
      </c>
      <c r="J883" s="78" t="n">
        <v>0</v>
      </c>
      <c r="K883" s="53" t="n">
        <v>10</v>
      </c>
      <c r="L883" s="58" t="n">
        <v>67.1471186440678</v>
      </c>
      <c r="M883" s="59"/>
      <c r="N883" s="59"/>
      <c r="O883" s="59"/>
      <c r="P883" s="59"/>
      <c r="Q883" s="59"/>
      <c r="R883" s="59"/>
      <c r="S883" s="59"/>
      <c r="T883" s="59"/>
      <c r="U883" s="59"/>
      <c r="V883" s="59"/>
      <c r="W883" s="59"/>
      <c r="X883" s="59"/>
      <c r="Y883" s="59"/>
      <c r="Z883" s="59"/>
      <c r="AA883" s="59"/>
      <c r="AB883" s="59"/>
      <c r="AC883" s="59"/>
      <c r="AD883" s="59"/>
      <c r="AE883" s="59"/>
      <c r="AF883" s="59"/>
      <c r="AG883" s="59"/>
      <c r="AH883" s="59"/>
      <c r="AJ883" s="62" t="n">
        <f aca="false">AVERAGE(K883:AH883)</f>
        <v>38.5735593220339</v>
      </c>
    </row>
    <row r="884" customFormat="false" ht="12.75" hidden="false" customHeight="false" outlineLevel="0" collapsed="false">
      <c r="A884" s="86" t="n">
        <v>94</v>
      </c>
      <c r="B884" s="2" t="s">
        <v>2362</v>
      </c>
      <c r="C884" s="92" t="s">
        <v>1179</v>
      </c>
      <c r="D884" s="86" t="s">
        <v>845</v>
      </c>
      <c r="E884" s="86" t="s">
        <v>2363</v>
      </c>
      <c r="F884" s="86" t="s">
        <v>1244</v>
      </c>
      <c r="G884" s="50"/>
      <c r="H884" s="7" t="n">
        <v>75.1188507080078</v>
      </c>
      <c r="I884" s="8" t="n">
        <v>2</v>
      </c>
      <c r="J884" s="78" t="n">
        <v>0</v>
      </c>
      <c r="K884" s="59"/>
      <c r="L884" s="64"/>
      <c r="M884" s="59"/>
      <c r="N884" s="59"/>
      <c r="O884" s="59"/>
      <c r="P884" s="59"/>
      <c r="Q884" s="54" t="n">
        <v>43.719512195122</v>
      </c>
      <c r="R884" s="54" t="n">
        <v>31.3993330554398</v>
      </c>
      <c r="S884" s="59"/>
      <c r="T884" s="59"/>
      <c r="U884" s="59"/>
      <c r="V884" s="59"/>
      <c r="W884" s="59"/>
      <c r="X884" s="59"/>
      <c r="Y884" s="59"/>
      <c r="Z884" s="59"/>
      <c r="AA884" s="59"/>
      <c r="AB884" s="59"/>
      <c r="AC884" s="59"/>
      <c r="AD884" s="59"/>
      <c r="AE884" s="59"/>
      <c r="AF884" s="59"/>
      <c r="AG884" s="59"/>
      <c r="AH884" s="59"/>
      <c r="AJ884" s="62" t="n">
        <f aca="false">AVERAGE(K884:AH884)</f>
        <v>37.5594226252809</v>
      </c>
    </row>
    <row r="885" customFormat="false" ht="12.75" hidden="false" customHeight="false" outlineLevel="0" collapsed="false">
      <c r="A885" s="86" t="n">
        <v>95</v>
      </c>
      <c r="B885" s="2" t="s">
        <v>2364</v>
      </c>
      <c r="C885" s="92" t="s">
        <v>1179</v>
      </c>
      <c r="D885" s="86" t="s">
        <v>2365</v>
      </c>
      <c r="E885" s="86" t="s">
        <v>2366</v>
      </c>
      <c r="F885" s="86" t="s">
        <v>171</v>
      </c>
      <c r="G885" s="50"/>
      <c r="H885" s="7" t="n">
        <v>71.5985488891602</v>
      </c>
      <c r="I885" s="8" t="n">
        <v>1</v>
      </c>
      <c r="J885" s="78" t="n">
        <v>0</v>
      </c>
      <c r="K885" s="59"/>
      <c r="L885" s="59"/>
      <c r="M885" s="59"/>
      <c r="N885" s="59"/>
      <c r="O885" s="59"/>
      <c r="P885" s="59"/>
      <c r="Q885" s="59"/>
      <c r="R885" s="59"/>
      <c r="S885" s="59"/>
      <c r="T885" s="59"/>
      <c r="U885" s="59"/>
      <c r="V885" s="54" t="n">
        <v>71.5985514743921</v>
      </c>
      <c r="W885" s="59"/>
      <c r="X885" s="59"/>
      <c r="Y885" s="59"/>
      <c r="Z885" s="59"/>
      <c r="AA885" s="59"/>
      <c r="AB885" s="59"/>
      <c r="AC885" s="59"/>
      <c r="AD885" s="59"/>
      <c r="AE885" s="59"/>
      <c r="AF885" s="59"/>
      <c r="AG885" s="59"/>
      <c r="AH885" s="59"/>
      <c r="AJ885" s="62" t="n">
        <f aca="false">AVERAGE(K885:AH885)</f>
        <v>71.5985514743921</v>
      </c>
    </row>
    <row r="886" customFormat="false" ht="12.75" hidden="false" customHeight="false" outlineLevel="0" collapsed="false">
      <c r="A886" s="86" t="n">
        <v>96</v>
      </c>
      <c r="B886" s="2" t="s">
        <v>2367</v>
      </c>
      <c r="C886" s="92" t="s">
        <v>1179</v>
      </c>
      <c r="D886" s="86" t="s">
        <v>1540</v>
      </c>
      <c r="E886" s="86" t="s">
        <v>2368</v>
      </c>
      <c r="F886" s="86" t="s">
        <v>68</v>
      </c>
      <c r="G886" s="50"/>
      <c r="H886" s="7" t="n">
        <v>64.7318115234375</v>
      </c>
      <c r="I886" s="8" t="n">
        <v>1</v>
      </c>
      <c r="J886" s="78" t="n">
        <v>0</v>
      </c>
      <c r="K886" s="59"/>
      <c r="L886" s="59"/>
      <c r="M886" s="59"/>
      <c r="N886" s="59"/>
      <c r="O886" s="59"/>
      <c r="P886" s="59"/>
      <c r="Q886" s="54" t="n">
        <v>64.7318109399894</v>
      </c>
      <c r="R886" s="59"/>
      <c r="S886" s="59"/>
      <c r="T886" s="59"/>
      <c r="U886" s="59"/>
      <c r="V886" s="59"/>
      <c r="W886" s="59"/>
      <c r="X886" s="59"/>
      <c r="Y886" s="59"/>
      <c r="Z886" s="59"/>
      <c r="AA886" s="59"/>
      <c r="AB886" s="59"/>
      <c r="AC886" s="59"/>
      <c r="AD886" s="59"/>
      <c r="AE886" s="59"/>
      <c r="AF886" s="59"/>
      <c r="AG886" s="59"/>
      <c r="AH886" s="59"/>
      <c r="AJ886" s="62" t="n">
        <f aca="false">AVERAGE(K886:AH886)</f>
        <v>64.7318109399894</v>
      </c>
    </row>
    <row r="887" customFormat="false" ht="12.75" hidden="false" customHeight="false" outlineLevel="0" collapsed="false">
      <c r="A887" s="86" t="n">
        <v>97</v>
      </c>
      <c r="B887" s="2" t="s">
        <v>2369</v>
      </c>
      <c r="C887" s="92" t="s">
        <v>1179</v>
      </c>
      <c r="D887" s="86" t="s">
        <v>560</v>
      </c>
      <c r="E887" s="86" t="s">
        <v>2370</v>
      </c>
      <c r="F887" s="86" t="s">
        <v>60</v>
      </c>
      <c r="G887" s="50"/>
      <c r="H887" s="7" t="n">
        <v>64.0484771728516</v>
      </c>
      <c r="I887" s="8" t="n">
        <v>1</v>
      </c>
      <c r="J887" s="78" t="n">
        <v>0</v>
      </c>
      <c r="K887" s="59"/>
      <c r="L887" s="59"/>
      <c r="M887" s="59"/>
      <c r="N887" s="59"/>
      <c r="O887" s="59"/>
      <c r="P887" s="59"/>
      <c r="Q887" s="59"/>
      <c r="R887" s="59"/>
      <c r="S887" s="59"/>
      <c r="T887" s="59"/>
      <c r="U887" s="59"/>
      <c r="V887" s="59"/>
      <c r="W887" s="59"/>
      <c r="X887" s="59"/>
      <c r="Y887" s="59"/>
      <c r="Z887" s="59"/>
      <c r="AA887" s="59"/>
      <c r="AB887" s="59"/>
      <c r="AC887" s="59"/>
      <c r="AD887" s="54" t="n">
        <v>64.048473967684</v>
      </c>
      <c r="AE887" s="60"/>
      <c r="AF887" s="60"/>
      <c r="AG887" s="59"/>
      <c r="AH887" s="59"/>
      <c r="AJ887" s="62" t="n">
        <f aca="false">AVERAGE(K887:AH887)</f>
        <v>64.048473967684</v>
      </c>
    </row>
    <row r="888" customFormat="false" ht="12.75" hidden="false" customHeight="false" outlineLevel="0" collapsed="false">
      <c r="A888" s="86" t="n">
        <v>98</v>
      </c>
      <c r="B888" s="2" t="s">
        <v>2371</v>
      </c>
      <c r="C888" s="92" t="s">
        <v>1179</v>
      </c>
      <c r="D888" s="86" t="s">
        <v>78</v>
      </c>
      <c r="E888" s="86" t="s">
        <v>2372</v>
      </c>
      <c r="F888" s="86" t="s">
        <v>137</v>
      </c>
      <c r="G888" s="50"/>
      <c r="H888" s="7" t="n">
        <v>62.2617568969727</v>
      </c>
      <c r="I888" s="8" t="n">
        <v>1</v>
      </c>
      <c r="J888" s="78" t="n">
        <v>0</v>
      </c>
      <c r="K888" s="59"/>
      <c r="L888" s="59"/>
      <c r="M888" s="59"/>
      <c r="N888" s="59"/>
      <c r="O888" s="54" t="n">
        <v>62.2617562014914</v>
      </c>
      <c r="P888" s="59"/>
      <c r="Q888" s="59"/>
      <c r="R888" s="59"/>
      <c r="S888" s="59"/>
      <c r="T888" s="59"/>
      <c r="U888" s="59"/>
      <c r="V888" s="59"/>
      <c r="W888" s="59"/>
      <c r="X888" s="59"/>
      <c r="Y888" s="59"/>
      <c r="Z888" s="59"/>
      <c r="AA888" s="59"/>
      <c r="AB888" s="59"/>
      <c r="AC888" s="59"/>
      <c r="AD888" s="59"/>
      <c r="AE888" s="59"/>
      <c r="AF888" s="59"/>
      <c r="AG888" s="59"/>
      <c r="AH888" s="59"/>
      <c r="AJ888" s="62" t="n">
        <f aca="false">AVERAGE(K888:AH888)</f>
        <v>62.2617562014914</v>
      </c>
    </row>
    <row r="889" customFormat="false" ht="12.75" hidden="false" customHeight="false" outlineLevel="0" collapsed="false">
      <c r="A889" s="86" t="n">
        <v>99</v>
      </c>
      <c r="B889" s="2" t="s">
        <v>2373</v>
      </c>
      <c r="C889" s="92" t="s">
        <v>1179</v>
      </c>
      <c r="D889" s="86" t="s">
        <v>851</v>
      </c>
      <c r="E889" s="86" t="s">
        <v>2374</v>
      </c>
      <c r="F889" s="86" t="s">
        <v>534</v>
      </c>
      <c r="G889" s="50"/>
      <c r="H889" s="7" t="n">
        <v>61.6987648010254</v>
      </c>
      <c r="I889" s="8" t="n">
        <v>2</v>
      </c>
      <c r="J889" s="78" t="n">
        <v>0</v>
      </c>
      <c r="K889" s="59"/>
      <c r="L889" s="59"/>
      <c r="M889" s="59"/>
      <c r="N889" s="59"/>
      <c r="O889" s="59"/>
      <c r="P889" s="59"/>
      <c r="Q889" s="59"/>
      <c r="R889" s="59"/>
      <c r="S889" s="59"/>
      <c r="T889" s="59"/>
      <c r="U889" s="59"/>
      <c r="V889" s="59"/>
      <c r="W889" s="59"/>
      <c r="X889" s="59"/>
      <c r="Y889" s="54" t="n">
        <v>51.6987665007574</v>
      </c>
      <c r="Z889" s="53" t="n">
        <v>10</v>
      </c>
      <c r="AA889" s="59"/>
      <c r="AB889" s="59"/>
      <c r="AC889" s="59"/>
      <c r="AD889" s="59"/>
      <c r="AE889" s="59"/>
      <c r="AF889" s="59"/>
      <c r="AG889" s="59"/>
      <c r="AH889" s="59"/>
      <c r="AJ889" s="62" t="n">
        <f aca="false">AVERAGE(K889:AH889)</f>
        <v>30.8493832503787</v>
      </c>
    </row>
    <row r="890" customFormat="false" ht="12.75" hidden="false" customHeight="false" outlineLevel="0" collapsed="false">
      <c r="A890" s="86" t="n">
        <v>100</v>
      </c>
      <c r="B890" s="2" t="s">
        <v>2375</v>
      </c>
      <c r="C890" s="92" t="s">
        <v>1179</v>
      </c>
      <c r="D890" s="86" t="s">
        <v>2376</v>
      </c>
      <c r="E890" s="86" t="s">
        <v>2377</v>
      </c>
      <c r="F890" s="86" t="s">
        <v>888</v>
      </c>
      <c r="G890" s="50"/>
      <c r="H890" s="7" t="n">
        <v>58.478816986084</v>
      </c>
      <c r="I890" s="8" t="n">
        <v>1</v>
      </c>
      <c r="J890" s="78" t="n">
        <v>0</v>
      </c>
      <c r="K890" s="59"/>
      <c r="L890" s="64"/>
      <c r="M890" s="59"/>
      <c r="N890" s="59"/>
      <c r="O890" s="59"/>
      <c r="P890" s="59"/>
      <c r="Q890" s="59"/>
      <c r="R890" s="59"/>
      <c r="S890" s="59"/>
      <c r="T890" s="59"/>
      <c r="U890" s="59"/>
      <c r="V890" s="59"/>
      <c r="W890" s="54" t="n">
        <v>58.4788168575559</v>
      </c>
      <c r="X890" s="59"/>
      <c r="Y890" s="59"/>
      <c r="Z890" s="59"/>
      <c r="AA890" s="59"/>
      <c r="AB890" s="59"/>
      <c r="AC890" s="59"/>
      <c r="AD890" s="59"/>
      <c r="AE890" s="59"/>
      <c r="AF890" s="59"/>
      <c r="AG890" s="59"/>
      <c r="AH890" s="59"/>
      <c r="AJ890" s="62" t="n">
        <f aca="false">AVERAGE(K890:AH890)</f>
        <v>58.4788168575559</v>
      </c>
    </row>
    <row r="891" customFormat="false" ht="12.75" hidden="false" customHeight="false" outlineLevel="0" collapsed="false">
      <c r="A891" s="86" t="n">
        <v>101</v>
      </c>
      <c r="B891" s="2" t="s">
        <v>2378</v>
      </c>
      <c r="C891" s="92" t="s">
        <v>1179</v>
      </c>
      <c r="D891" s="86" t="s">
        <v>2379</v>
      </c>
      <c r="E891" s="86" t="s">
        <v>2380</v>
      </c>
      <c r="F891" s="86" t="s">
        <v>194</v>
      </c>
      <c r="G891" s="50"/>
      <c r="H891" s="7" t="n">
        <v>55.895751953125</v>
      </c>
      <c r="I891" s="8" t="n">
        <v>1</v>
      </c>
      <c r="J891" s="78" t="n">
        <v>0</v>
      </c>
      <c r="K891" s="59"/>
      <c r="L891" s="64"/>
      <c r="M891" s="59"/>
      <c r="N891" s="59"/>
      <c r="O891" s="59"/>
      <c r="P891" s="59"/>
      <c r="Q891" s="54" t="n">
        <v>55.8957505350046</v>
      </c>
      <c r="R891" s="59"/>
      <c r="S891" s="59"/>
      <c r="T891" s="59"/>
      <c r="U891" s="59"/>
      <c r="V891" s="59"/>
      <c r="W891" s="59"/>
      <c r="X891" s="59"/>
      <c r="Y891" s="59"/>
      <c r="Z891" s="59"/>
      <c r="AA891" s="59"/>
      <c r="AB891" s="59"/>
      <c r="AC891" s="59"/>
      <c r="AD891" s="59"/>
      <c r="AE891" s="59"/>
      <c r="AF891" s="59"/>
      <c r="AG891" s="59"/>
      <c r="AH891" s="59"/>
      <c r="AJ891" s="62" t="n">
        <f aca="false">AVERAGE(K891:AH891)</f>
        <v>55.8957505350046</v>
      </c>
    </row>
    <row r="892" customFormat="false" ht="12.75" hidden="false" customHeight="false" outlineLevel="0" collapsed="false">
      <c r="A892" s="86" t="n">
        <v>102</v>
      </c>
      <c r="B892" s="2" t="s">
        <v>2381</v>
      </c>
      <c r="C892" s="92" t="s">
        <v>1179</v>
      </c>
      <c r="D892" s="86" t="s">
        <v>81</v>
      </c>
      <c r="E892" s="86" t="s">
        <v>2382</v>
      </c>
      <c r="F892" s="86" t="s">
        <v>116</v>
      </c>
      <c r="G892" s="50"/>
      <c r="H892" s="7" t="n">
        <v>48.0361709594727</v>
      </c>
      <c r="I892" s="8" t="n">
        <v>1</v>
      </c>
      <c r="J892" s="78" t="n">
        <v>0</v>
      </c>
      <c r="K892" s="59"/>
      <c r="L892" s="59"/>
      <c r="M892" s="59"/>
      <c r="N892" s="59"/>
      <c r="O892" s="59"/>
      <c r="P892" s="59"/>
      <c r="Q892" s="59"/>
      <c r="R892" s="59"/>
      <c r="S892" s="59"/>
      <c r="T892" s="59"/>
      <c r="U892" s="59"/>
      <c r="V892" s="59"/>
      <c r="W892" s="54" t="n">
        <v>48.0361709901352</v>
      </c>
      <c r="X892" s="59"/>
      <c r="Y892" s="59"/>
      <c r="Z892" s="59"/>
      <c r="AA892" s="59"/>
      <c r="AB892" s="59"/>
      <c r="AC892" s="59"/>
      <c r="AD892" s="59"/>
      <c r="AE892" s="59"/>
      <c r="AF892" s="59"/>
      <c r="AG892" s="59"/>
      <c r="AH892" s="59"/>
      <c r="AJ892" s="62" t="n">
        <f aca="false">AVERAGE(K892:AH892)</f>
        <v>48.0361709901352</v>
      </c>
    </row>
    <row r="893" customFormat="false" ht="12.75" hidden="false" customHeight="false" outlineLevel="0" collapsed="false">
      <c r="A893" s="86" t="n">
        <v>103</v>
      </c>
      <c r="B893" s="2" t="s">
        <v>2383</v>
      </c>
      <c r="C893" s="92" t="s">
        <v>963</v>
      </c>
      <c r="D893" s="86" t="s">
        <v>560</v>
      </c>
      <c r="E893" s="86" t="s">
        <v>2384</v>
      </c>
      <c r="F893" s="86" t="s">
        <v>190</v>
      </c>
      <c r="G893" s="50" t="s">
        <v>824</v>
      </c>
      <c r="H893" s="7" t="n">
        <v>45.42919921875</v>
      </c>
      <c r="I893" s="8" t="n">
        <v>1</v>
      </c>
      <c r="J893" s="78" t="n">
        <v>0</v>
      </c>
      <c r="K893" s="59"/>
      <c r="L893" s="60"/>
      <c r="M893" s="59"/>
      <c r="N893" s="54" t="n">
        <v>45.4291973710416</v>
      </c>
      <c r="O893" s="59"/>
      <c r="P893" s="59"/>
      <c r="Q893" s="59"/>
      <c r="R893" s="59"/>
      <c r="S893" s="59"/>
      <c r="T893" s="59"/>
      <c r="U893" s="59"/>
      <c r="V893" s="59"/>
      <c r="W893" s="59"/>
      <c r="X893" s="59"/>
      <c r="Y893" s="59"/>
      <c r="Z893" s="59"/>
      <c r="AA893" s="59"/>
      <c r="AB893" s="59"/>
      <c r="AC893" s="59"/>
      <c r="AD893" s="59"/>
      <c r="AE893" s="59"/>
      <c r="AF893" s="59"/>
      <c r="AG893" s="59"/>
      <c r="AH893" s="59"/>
      <c r="AJ893" s="62" t="n">
        <f aca="false">AVERAGE(K893:AH893)</f>
        <v>45.4291973710416</v>
      </c>
    </row>
    <row r="894" customFormat="false" ht="12.75" hidden="false" customHeight="false" outlineLevel="0" collapsed="false">
      <c r="A894" s="86" t="n">
        <v>104</v>
      </c>
      <c r="B894" s="2" t="s">
        <v>2385</v>
      </c>
      <c r="C894" s="92" t="s">
        <v>1179</v>
      </c>
      <c r="D894" s="86" t="s">
        <v>2246</v>
      </c>
      <c r="E894" s="86" t="s">
        <v>2386</v>
      </c>
      <c r="F894" s="86" t="s">
        <v>899</v>
      </c>
      <c r="G894" s="50"/>
      <c r="H894" s="7" t="n">
        <v>45.0299797058106</v>
      </c>
      <c r="I894" s="8" t="n">
        <v>1</v>
      </c>
      <c r="J894" s="78" t="n">
        <v>0</v>
      </c>
      <c r="K894" s="59"/>
      <c r="L894" s="59"/>
      <c r="M894" s="59"/>
      <c r="N894" s="59"/>
      <c r="O894" s="59"/>
      <c r="P894" s="59"/>
      <c r="Q894" s="59"/>
      <c r="R894" s="59"/>
      <c r="S894" s="59"/>
      <c r="T894" s="59"/>
      <c r="U894" s="59"/>
      <c r="V894" s="59"/>
      <c r="W894" s="59"/>
      <c r="X894" s="59"/>
      <c r="Y894" s="59"/>
      <c r="Z894" s="59"/>
      <c r="AA894" s="59"/>
      <c r="AB894" s="59"/>
      <c r="AC894" s="59"/>
      <c r="AD894" s="58" t="n">
        <v>45.0299779110129</v>
      </c>
      <c r="AE894" s="59"/>
      <c r="AF894" s="59"/>
      <c r="AG894" s="59"/>
      <c r="AH894" s="59"/>
      <c r="AJ894" s="62" t="n">
        <f aca="false">AVERAGE(K894:AH894)</f>
        <v>45.0299779110129</v>
      </c>
    </row>
    <row r="895" customFormat="false" ht="12.75" hidden="false" customHeight="false" outlineLevel="0" collapsed="false">
      <c r="A895" s="86" t="n">
        <v>105</v>
      </c>
      <c r="B895" s="2" t="s">
        <v>2387</v>
      </c>
      <c r="C895" s="92" t="s">
        <v>1179</v>
      </c>
      <c r="D895" s="86" t="s">
        <v>869</v>
      </c>
      <c r="E895" s="86" t="s">
        <v>2388</v>
      </c>
      <c r="F895" s="86" t="s">
        <v>474</v>
      </c>
      <c r="G895" s="50"/>
      <c r="H895" s="7" t="n">
        <v>39.5912475585938</v>
      </c>
      <c r="I895" s="8" t="n">
        <v>2</v>
      </c>
      <c r="J895" s="78" t="n">
        <v>0</v>
      </c>
      <c r="K895" s="59"/>
      <c r="L895" s="59"/>
      <c r="M895" s="59"/>
      <c r="N895" s="59"/>
      <c r="O895" s="59"/>
      <c r="P895" s="59"/>
      <c r="Q895" s="59"/>
      <c r="R895" s="59"/>
      <c r="S895" s="59"/>
      <c r="T895" s="59"/>
      <c r="U895" s="59"/>
      <c r="V895" s="59"/>
      <c r="W895" s="59"/>
      <c r="X895" s="59"/>
      <c r="Y895" s="59"/>
      <c r="Z895" s="59"/>
      <c r="AA895" s="53" t="n">
        <v>10</v>
      </c>
      <c r="AB895" s="59"/>
      <c r="AC895" s="54" t="n">
        <v>29.5912492803684</v>
      </c>
      <c r="AD895" s="59"/>
      <c r="AE895" s="59"/>
      <c r="AF895" s="59"/>
      <c r="AG895" s="59"/>
      <c r="AH895" s="59"/>
      <c r="AJ895" s="62" t="n">
        <f aca="false">AVERAGE(K895:AH895)</f>
        <v>19.7956246401842</v>
      </c>
    </row>
    <row r="896" customFormat="false" ht="12.75" hidden="false" customHeight="false" outlineLevel="0" collapsed="false">
      <c r="A896" s="86" t="n">
        <v>106</v>
      </c>
      <c r="B896" s="2" t="s">
        <v>2389</v>
      </c>
      <c r="C896" s="92" t="s">
        <v>1179</v>
      </c>
      <c r="D896" s="86" t="s">
        <v>1097</v>
      </c>
      <c r="E896" s="86" t="s">
        <v>2390</v>
      </c>
      <c r="F896" s="86" t="s">
        <v>1719</v>
      </c>
      <c r="G896" s="50"/>
      <c r="H896" s="7" t="n">
        <v>38.7983512878418</v>
      </c>
      <c r="I896" s="8" t="n">
        <v>1</v>
      </c>
      <c r="J896" s="78" t="n">
        <v>0</v>
      </c>
      <c r="K896" s="59"/>
      <c r="L896" s="64"/>
      <c r="M896" s="59"/>
      <c r="N896" s="59"/>
      <c r="O896" s="59"/>
      <c r="P896" s="59"/>
      <c r="Q896" s="59"/>
      <c r="R896" s="54" t="n">
        <v>38.7983517898532</v>
      </c>
      <c r="S896" s="59"/>
      <c r="T896" s="59"/>
      <c r="U896" s="59"/>
      <c r="V896" s="59"/>
      <c r="W896" s="59"/>
      <c r="X896" s="59"/>
      <c r="Y896" s="59"/>
      <c r="Z896" s="59"/>
      <c r="AA896" s="59"/>
      <c r="AB896" s="59"/>
      <c r="AC896" s="59"/>
      <c r="AD896" s="59"/>
      <c r="AE896" s="59"/>
      <c r="AF896" s="59"/>
      <c r="AG896" s="59"/>
      <c r="AH896" s="59"/>
      <c r="AJ896" s="62" t="n">
        <f aca="false">AVERAGE(K896:AH896)</f>
        <v>38.7983517898532</v>
      </c>
    </row>
    <row r="897" customFormat="false" ht="12.75" hidden="false" customHeight="false" outlineLevel="0" collapsed="false">
      <c r="A897" s="86" t="n">
        <v>107</v>
      </c>
      <c r="B897" s="2" t="s">
        <v>2391</v>
      </c>
      <c r="C897" s="92" t="s">
        <v>1179</v>
      </c>
      <c r="D897" s="86" t="s">
        <v>81</v>
      </c>
      <c r="E897" s="86" t="s">
        <v>2392</v>
      </c>
      <c r="F897" s="86" t="s">
        <v>83</v>
      </c>
      <c r="G897" s="50" t="s">
        <v>216</v>
      </c>
      <c r="H897" s="7" t="n">
        <v>20</v>
      </c>
      <c r="I897" s="8" t="n">
        <v>2</v>
      </c>
      <c r="J897" s="78" t="n">
        <v>0</v>
      </c>
      <c r="K897" s="59"/>
      <c r="L897" s="59"/>
      <c r="M897" s="59"/>
      <c r="N897" s="59"/>
      <c r="O897" s="59"/>
      <c r="P897" s="59"/>
      <c r="Q897" s="53" t="n">
        <v>10</v>
      </c>
      <c r="R897" s="53" t="n">
        <v>10</v>
      </c>
      <c r="S897" s="59"/>
      <c r="T897" s="59"/>
      <c r="U897" s="59"/>
      <c r="V897" s="59"/>
      <c r="W897" s="59"/>
      <c r="X897" s="59"/>
      <c r="Y897" s="59"/>
      <c r="Z897" s="59"/>
      <c r="AA897" s="59"/>
      <c r="AB897" s="59"/>
      <c r="AC897" s="59"/>
      <c r="AD897" s="59"/>
      <c r="AE897" s="59"/>
      <c r="AF897" s="59"/>
      <c r="AG897" s="59"/>
      <c r="AH897" s="59"/>
      <c r="AJ897" s="62" t="n">
        <f aca="false">AVERAGE(K897:AH897)</f>
        <v>10</v>
      </c>
    </row>
    <row r="898" customFormat="false" ht="12.75" hidden="false" customHeight="false" outlineLevel="0" collapsed="false">
      <c r="A898" s="86" t="n">
        <v>108</v>
      </c>
      <c r="B898" s="2" t="s">
        <v>2393</v>
      </c>
      <c r="C898" s="92" t="s">
        <v>1157</v>
      </c>
      <c r="D898" s="86" t="s">
        <v>1197</v>
      </c>
      <c r="E898" s="86" t="s">
        <v>2394</v>
      </c>
      <c r="F898" s="86" t="s">
        <v>899</v>
      </c>
      <c r="G898" s="50" t="s">
        <v>216</v>
      </c>
      <c r="H898" s="7" t="n">
        <v>20</v>
      </c>
      <c r="I898" s="8" t="n">
        <v>2</v>
      </c>
      <c r="J898" s="78" t="n">
        <v>0</v>
      </c>
      <c r="K898" s="53" t="n">
        <v>10</v>
      </c>
      <c r="L898" s="53" t="n">
        <v>10</v>
      </c>
      <c r="M898" s="59"/>
      <c r="N898" s="59"/>
      <c r="O898" s="59"/>
      <c r="P898" s="59"/>
      <c r="Q898" s="59"/>
      <c r="R898" s="59"/>
      <c r="S898" s="59"/>
      <c r="T898" s="59"/>
      <c r="U898" s="59"/>
      <c r="V898" s="59"/>
      <c r="W898" s="59"/>
      <c r="X898" s="59"/>
      <c r="Y898" s="59"/>
      <c r="Z898" s="59"/>
      <c r="AA898" s="59"/>
      <c r="AB898" s="59"/>
      <c r="AC898" s="59"/>
      <c r="AD898" s="59"/>
      <c r="AE898" s="59"/>
      <c r="AF898" s="59"/>
      <c r="AG898" s="59"/>
      <c r="AH898" s="59"/>
      <c r="AJ898" s="62" t="n">
        <f aca="false">AVERAGE(K898:AH898)</f>
        <v>10</v>
      </c>
    </row>
    <row r="899" customFormat="false" ht="12.75" hidden="false" customHeight="false" outlineLevel="0" collapsed="false">
      <c r="A899" s="86" t="n">
        <v>109</v>
      </c>
      <c r="B899" s="2" t="s">
        <v>2395</v>
      </c>
      <c r="C899" s="92" t="s">
        <v>1179</v>
      </c>
      <c r="D899" s="86" t="s">
        <v>333</v>
      </c>
      <c r="E899" s="86" t="s">
        <v>2396</v>
      </c>
      <c r="F899" s="86" t="s">
        <v>83</v>
      </c>
      <c r="G899" s="50"/>
      <c r="H899" s="7" t="n">
        <v>10</v>
      </c>
      <c r="I899" s="8" t="n">
        <v>1</v>
      </c>
      <c r="J899" s="78" t="n">
        <v>0</v>
      </c>
      <c r="K899" s="59"/>
      <c r="L899" s="64"/>
      <c r="M899" s="59"/>
      <c r="N899" s="59"/>
      <c r="O899" s="59"/>
      <c r="P899" s="59"/>
      <c r="Q899" s="59"/>
      <c r="R899" s="59"/>
      <c r="S899" s="59"/>
      <c r="T899" s="59"/>
      <c r="U899" s="59"/>
      <c r="V899" s="59"/>
      <c r="W899" s="53" t="n">
        <v>10</v>
      </c>
      <c r="X899" s="59"/>
      <c r="Y899" s="59"/>
      <c r="Z899" s="59"/>
      <c r="AA899" s="59"/>
      <c r="AB899" s="59"/>
      <c r="AC899" s="59"/>
      <c r="AD899" s="59"/>
      <c r="AE899" s="59"/>
      <c r="AF899" s="59"/>
      <c r="AG899" s="59"/>
      <c r="AH899" s="59"/>
      <c r="AJ899" s="62" t="n">
        <f aca="false">AVERAGE(K899:AH899)</f>
        <v>10</v>
      </c>
    </row>
    <row r="900" customFormat="false" ht="12.75" hidden="false" customHeight="false" outlineLevel="0" collapsed="false">
      <c r="A900" s="86"/>
      <c r="B900" s="2" t="s">
        <v>2397</v>
      </c>
      <c r="C900" s="92" t="s">
        <v>1179</v>
      </c>
      <c r="D900" s="86" t="s">
        <v>869</v>
      </c>
      <c r="E900" s="86" t="s">
        <v>2398</v>
      </c>
      <c r="F900" s="86" t="s">
        <v>166</v>
      </c>
      <c r="G900" s="50"/>
      <c r="H900" s="7" t="n">
        <v>0</v>
      </c>
      <c r="I900" s="8" t="n">
        <v>2</v>
      </c>
      <c r="J900" s="78" t="n">
        <v>0</v>
      </c>
      <c r="K900" s="59"/>
      <c r="L900" s="64"/>
      <c r="M900" s="59"/>
      <c r="N900" s="59"/>
      <c r="O900" s="59"/>
      <c r="P900" s="59"/>
      <c r="Q900" s="59"/>
      <c r="R900" s="59"/>
      <c r="S900" s="59"/>
      <c r="T900" s="59"/>
      <c r="U900" s="59"/>
      <c r="V900" s="59"/>
      <c r="W900" s="59"/>
      <c r="X900" s="59"/>
      <c r="Y900" s="59"/>
      <c r="Z900" s="59"/>
      <c r="AA900" s="59"/>
      <c r="AB900" s="59"/>
      <c r="AC900" s="60" t="s">
        <v>40</v>
      </c>
      <c r="AD900" s="60" t="s">
        <v>40</v>
      </c>
      <c r="AE900" s="59"/>
      <c r="AF900" s="59"/>
      <c r="AG900" s="59"/>
      <c r="AH900" s="59"/>
      <c r="AJ900" s="62" t="e">
        <f aca="false">AVERAGE(K900:AH900)</f>
        <v>#DIV/0!</v>
      </c>
    </row>
    <row r="901" customFormat="false" ht="12.75" hidden="false" customHeight="false" outlineLevel="0" collapsed="false">
      <c r="A901" s="86"/>
      <c r="B901" s="2" t="s">
        <v>2399</v>
      </c>
      <c r="C901" s="92" t="s">
        <v>1179</v>
      </c>
      <c r="D901" s="86" t="s">
        <v>182</v>
      </c>
      <c r="E901" s="86" t="s">
        <v>1943</v>
      </c>
      <c r="F901" s="86" t="s">
        <v>64</v>
      </c>
      <c r="G901" s="50"/>
      <c r="H901" s="7" t="n">
        <v>0</v>
      </c>
      <c r="I901" s="8" t="n">
        <v>2</v>
      </c>
      <c r="J901" s="78" t="n">
        <v>0</v>
      </c>
      <c r="K901" s="59"/>
      <c r="L901" s="64"/>
      <c r="M901" s="59"/>
      <c r="N901" s="59"/>
      <c r="O901" s="59"/>
      <c r="P901" s="59"/>
      <c r="Q901" s="59"/>
      <c r="R901" s="59"/>
      <c r="S901" s="59"/>
      <c r="T901" s="59"/>
      <c r="U901" s="59"/>
      <c r="V901" s="59"/>
      <c r="W901" s="59"/>
      <c r="X901" s="59"/>
      <c r="Y901" s="11" t="s">
        <v>40</v>
      </c>
      <c r="Z901" s="11" t="s">
        <v>40</v>
      </c>
      <c r="AA901" s="59"/>
      <c r="AB901" s="59"/>
      <c r="AC901" s="59"/>
      <c r="AD901" s="59"/>
      <c r="AE901" s="59"/>
      <c r="AF901" s="59"/>
      <c r="AG901" s="59"/>
      <c r="AH901" s="59"/>
      <c r="AJ901" s="62" t="e">
        <f aca="false">AVERAGE(K901:AH901)</f>
        <v>#DIV/0!</v>
      </c>
    </row>
    <row r="902" customFormat="false" ht="12.75" hidden="false" customHeight="false" outlineLevel="0" collapsed="false">
      <c r="A902" s="86"/>
      <c r="B902" s="2" t="s">
        <v>2400</v>
      </c>
      <c r="C902" s="92" t="s">
        <v>1179</v>
      </c>
      <c r="D902" s="86" t="s">
        <v>2401</v>
      </c>
      <c r="E902" s="86" t="s">
        <v>2402</v>
      </c>
      <c r="F902" s="86" t="s">
        <v>865</v>
      </c>
      <c r="G902" s="50"/>
      <c r="H902" s="7" t="n">
        <v>0</v>
      </c>
      <c r="I902" s="8" t="n">
        <v>2</v>
      </c>
      <c r="J902" s="78" t="n">
        <v>0</v>
      </c>
      <c r="K902" s="59"/>
      <c r="L902" s="59"/>
      <c r="M902" s="59"/>
      <c r="N902" s="59"/>
      <c r="O902" s="59"/>
      <c r="P902" s="59"/>
      <c r="Q902" s="60" t="s">
        <v>40</v>
      </c>
      <c r="R902" s="60" t="s">
        <v>40</v>
      </c>
      <c r="S902" s="59"/>
      <c r="T902" s="59"/>
      <c r="U902" s="59"/>
      <c r="V902" s="59"/>
      <c r="W902" s="59"/>
      <c r="X902" s="59"/>
      <c r="Y902" s="59"/>
      <c r="Z902" s="59"/>
      <c r="AA902" s="59"/>
      <c r="AB902" s="59"/>
      <c r="AC902" s="59"/>
      <c r="AD902" s="59"/>
      <c r="AE902" s="59"/>
      <c r="AF902" s="59"/>
      <c r="AG902" s="59"/>
      <c r="AH902" s="59"/>
      <c r="AJ902" s="62" t="e">
        <f aca="false">AVERAGE(K902:AH902)</f>
        <v>#DIV/0!</v>
      </c>
    </row>
    <row r="903" customFormat="false" ht="12.75" hidden="false" customHeight="false" outlineLevel="0" collapsed="false">
      <c r="A903" s="86"/>
      <c r="B903" s="2" t="s">
        <v>2403</v>
      </c>
      <c r="C903" s="92" t="s">
        <v>1179</v>
      </c>
      <c r="D903" s="86" t="s">
        <v>196</v>
      </c>
      <c r="E903" s="86" t="s">
        <v>2404</v>
      </c>
      <c r="F903" s="86" t="s">
        <v>1452</v>
      </c>
      <c r="G903" s="50"/>
      <c r="H903" s="7" t="n">
        <v>0</v>
      </c>
      <c r="I903" s="8" t="n">
        <v>1</v>
      </c>
      <c r="J903" s="78" t="n">
        <v>0</v>
      </c>
      <c r="K903" s="59"/>
      <c r="L903" s="59"/>
      <c r="M903" s="59"/>
      <c r="N903" s="59"/>
      <c r="O903" s="59"/>
      <c r="P903" s="59"/>
      <c r="Q903" s="59"/>
      <c r="R903" s="59"/>
      <c r="S903" s="59"/>
      <c r="T903" s="59"/>
      <c r="U903" s="59"/>
      <c r="V903" s="60" t="s">
        <v>40</v>
      </c>
      <c r="W903" s="59"/>
      <c r="X903" s="59"/>
      <c r="Y903" s="60"/>
      <c r="Z903" s="59"/>
      <c r="AA903" s="59"/>
      <c r="AB903" s="59"/>
      <c r="AC903" s="59"/>
      <c r="AD903" s="59"/>
      <c r="AE903" s="59"/>
      <c r="AF903" s="59"/>
      <c r="AG903" s="59"/>
      <c r="AH903" s="59"/>
      <c r="AJ903" s="62" t="e">
        <f aca="false">AVERAGE(K903:AH903)</f>
        <v>#DIV/0!</v>
      </c>
    </row>
    <row r="904" customFormat="false" ht="20.25" hidden="false" customHeight="false" outlineLevel="0" collapsed="false">
      <c r="A904" s="101" t="s">
        <v>2142</v>
      </c>
    </row>
    <row r="905" customFormat="false" ht="12.75" hidden="false" customHeight="false" outlineLevel="0" collapsed="false">
      <c r="A905" s="30" t="s">
        <v>2142</v>
      </c>
      <c r="B905" s="30"/>
      <c r="C905" s="31" t="s">
        <v>2</v>
      </c>
      <c r="D905" s="29"/>
      <c r="E905" s="73" t="n">
        <v>39821</v>
      </c>
      <c r="F905" s="30"/>
      <c r="G905" s="34"/>
      <c r="H905" s="34"/>
      <c r="I905" s="30"/>
      <c r="J905" s="41"/>
      <c r="K905" s="38"/>
      <c r="L905" s="38"/>
      <c r="M905" s="38"/>
      <c r="N905" s="37"/>
      <c r="O905" s="37"/>
      <c r="P905" s="37"/>
      <c r="Q905" s="38"/>
      <c r="R905" s="38"/>
      <c r="S905" s="38" t="s">
        <v>3</v>
      </c>
      <c r="T905" s="40"/>
      <c r="U905" s="40"/>
      <c r="V905" s="40"/>
      <c r="W905" s="40"/>
      <c r="X905" s="40"/>
      <c r="Y905" s="38"/>
      <c r="Z905" s="38"/>
      <c r="AA905" s="40"/>
      <c r="AB905" s="38"/>
      <c r="AC905" s="38"/>
      <c r="AD905" s="38"/>
      <c r="AE905" s="38"/>
      <c r="AF905" s="38"/>
      <c r="AG905" s="38"/>
      <c r="AH905" s="38"/>
      <c r="AI905" s="41"/>
      <c r="AJ905" s="41"/>
    </row>
    <row r="906" customFormat="false" ht="24" hidden="false" customHeight="false" outlineLevel="0" collapsed="false">
      <c r="A906" s="29" t="s">
        <v>11</v>
      </c>
      <c r="B906" s="30" t="s">
        <v>12</v>
      </c>
      <c r="C906" s="41" t="s">
        <v>13</v>
      </c>
      <c r="D906" s="30" t="s">
        <v>14</v>
      </c>
      <c r="E906" s="30" t="s">
        <v>15</v>
      </c>
      <c r="F906" s="30" t="s">
        <v>16</v>
      </c>
      <c r="G906" s="34" t="s">
        <v>17</v>
      </c>
      <c r="H906" s="94" t="s">
        <v>18</v>
      </c>
      <c r="I906" s="44" t="s">
        <v>327</v>
      </c>
      <c r="J906" s="77" t="s">
        <v>328</v>
      </c>
      <c r="K906" s="46" t="s">
        <v>21</v>
      </c>
      <c r="L906" s="46" t="s">
        <v>21</v>
      </c>
      <c r="M906" s="28" t="s">
        <v>22</v>
      </c>
      <c r="N906" s="28" t="s">
        <v>22</v>
      </c>
      <c r="O906" s="46" t="s">
        <v>23</v>
      </c>
      <c r="P906" s="46" t="s">
        <v>23</v>
      </c>
      <c r="Q906" s="46" t="s">
        <v>24</v>
      </c>
      <c r="R906" s="46" t="s">
        <v>24</v>
      </c>
      <c r="S906" s="46" t="s">
        <v>25</v>
      </c>
      <c r="T906" s="46" t="s">
        <v>26</v>
      </c>
      <c r="U906" s="46" t="s">
        <v>26</v>
      </c>
      <c r="V906" s="28" t="s">
        <v>27</v>
      </c>
      <c r="W906" s="28" t="s">
        <v>28</v>
      </c>
      <c r="X906" s="28" t="s">
        <v>28</v>
      </c>
      <c r="Y906" s="28" t="s">
        <v>29</v>
      </c>
      <c r="Z906" s="28" t="s">
        <v>29</v>
      </c>
      <c r="AA906" s="28" t="s">
        <v>30</v>
      </c>
      <c r="AB906" s="28" t="s">
        <v>30</v>
      </c>
      <c r="AC906" s="28" t="s">
        <v>31</v>
      </c>
      <c r="AD906" s="28" t="s">
        <v>31</v>
      </c>
      <c r="AE906" s="46" t="s">
        <v>32</v>
      </c>
      <c r="AF906" s="46" t="s">
        <v>32</v>
      </c>
      <c r="AG906" s="28" t="s">
        <v>33</v>
      </c>
      <c r="AH906" s="28" t="s">
        <v>33</v>
      </c>
      <c r="AI906" s="41" t="s">
        <v>34</v>
      </c>
      <c r="AJ906" s="41" t="s">
        <v>35</v>
      </c>
    </row>
    <row r="907" customFormat="false" ht="12.75" hidden="false" customHeight="false" outlineLevel="0" collapsed="false">
      <c r="A907" s="86" t="n">
        <v>1</v>
      </c>
      <c r="B907" s="120" t="s">
        <v>2405</v>
      </c>
      <c r="C907" s="121" t="s">
        <v>2142</v>
      </c>
      <c r="D907" s="122" t="s">
        <v>196</v>
      </c>
      <c r="E907" s="123" t="s">
        <v>2406</v>
      </c>
      <c r="F907" s="86" t="s">
        <v>224</v>
      </c>
      <c r="G907" s="50"/>
      <c r="H907" s="7" t="n">
        <v>1216</v>
      </c>
      <c r="I907" s="8" t="n">
        <v>19</v>
      </c>
      <c r="J907" s="78" t="n">
        <v>101.599998474121</v>
      </c>
      <c r="K907" s="53" t="n">
        <v>102</v>
      </c>
      <c r="L907" s="53" t="n">
        <v>102</v>
      </c>
      <c r="M907" s="53" t="n">
        <v>100</v>
      </c>
      <c r="N907" s="56" t="n">
        <v>100</v>
      </c>
      <c r="O907" s="56" t="n">
        <v>102</v>
      </c>
      <c r="P907" s="53" t="n">
        <v>102</v>
      </c>
      <c r="Q907" s="69" t="n">
        <v>102</v>
      </c>
      <c r="R907" s="69" t="n">
        <v>102</v>
      </c>
      <c r="S907" s="59"/>
      <c r="T907" s="59"/>
      <c r="U907" s="59"/>
      <c r="V907" s="56" t="n">
        <v>100</v>
      </c>
      <c r="W907" s="56" t="n">
        <v>100</v>
      </c>
      <c r="X907" s="90" t="n">
        <v>100</v>
      </c>
      <c r="Y907" s="90" t="n">
        <v>100</v>
      </c>
      <c r="Z907" s="90" t="n">
        <v>100</v>
      </c>
      <c r="AA907" s="64" t="n">
        <v>100</v>
      </c>
      <c r="AB907" s="90" t="n">
        <v>100</v>
      </c>
      <c r="AC907" s="90" t="n">
        <v>100</v>
      </c>
      <c r="AD907" s="90" t="n">
        <v>100</v>
      </c>
      <c r="AE907" s="56" t="n">
        <v>102</v>
      </c>
      <c r="AF907" s="56" t="n">
        <v>102</v>
      </c>
      <c r="AG907" s="59"/>
      <c r="AH907" s="59"/>
      <c r="AJ907" s="62" t="n">
        <f aca="false">AVERAGE(K907:AH907)</f>
        <v>100.842105263158</v>
      </c>
    </row>
    <row r="908" customFormat="false" ht="12.75" hidden="false" customHeight="false" outlineLevel="0" collapsed="false">
      <c r="A908" s="86" t="n">
        <v>2</v>
      </c>
      <c r="B908" s="98" t="s">
        <v>2407</v>
      </c>
      <c r="C908" s="92" t="s">
        <v>2142</v>
      </c>
      <c r="D908" s="4" t="s">
        <v>556</v>
      </c>
      <c r="E908" s="86" t="s">
        <v>2408</v>
      </c>
      <c r="F908" s="86" t="s">
        <v>56</v>
      </c>
      <c r="G908" s="50"/>
      <c r="H908" s="7" t="n">
        <v>1050.0673828125</v>
      </c>
      <c r="I908" s="8" t="n">
        <v>15</v>
      </c>
      <c r="J908" s="78" t="n">
        <v>87.505615234375</v>
      </c>
      <c r="K908" s="54" t="n">
        <v>79.3749460043196</v>
      </c>
      <c r="L908" s="59" t="n">
        <v>75.2522398345968</v>
      </c>
      <c r="M908" s="54" t="n">
        <v>83.3960236432026</v>
      </c>
      <c r="N908" s="59" t="n">
        <v>77.2892295280355</v>
      </c>
      <c r="O908" s="54" t="n">
        <v>84.9802187572725</v>
      </c>
      <c r="P908" s="58" t="n">
        <v>81.2765113974232</v>
      </c>
      <c r="Q908" s="58" t="s">
        <v>40</v>
      </c>
      <c r="R908" s="53" t="s">
        <v>40</v>
      </c>
      <c r="S908" s="59"/>
      <c r="T908" s="56" t="n">
        <v>102</v>
      </c>
      <c r="U908" s="56" t="n">
        <v>102</v>
      </c>
      <c r="V908" s="54" t="n">
        <v>79.905699625572</v>
      </c>
      <c r="W908" s="59"/>
      <c r="X908" s="59"/>
      <c r="Y908" s="54" t="n">
        <v>95.3909891248058</v>
      </c>
      <c r="Z908" s="54" t="n">
        <v>84.5045045045045</v>
      </c>
      <c r="AA908" s="59" t="n">
        <v>76.3850542978097</v>
      </c>
      <c r="AB908" s="54" t="n">
        <v>82.2273073989321</v>
      </c>
      <c r="AC908" s="59"/>
      <c r="AD908" s="59"/>
      <c r="AE908" s="59"/>
      <c r="AF908" s="59"/>
      <c r="AG908" s="59"/>
      <c r="AH908" s="59"/>
      <c r="AJ908" s="62" t="n">
        <f aca="false">AVERAGE(K908:AH908)</f>
        <v>84.9217480089596</v>
      </c>
    </row>
    <row r="909" customFormat="false" ht="12.75" hidden="false" customHeight="false" outlineLevel="0" collapsed="false">
      <c r="A909" s="86" t="n">
        <v>3</v>
      </c>
      <c r="B909" s="120" t="s">
        <v>2409</v>
      </c>
      <c r="C909" s="121" t="s">
        <v>2142</v>
      </c>
      <c r="D909" s="122" t="s">
        <v>556</v>
      </c>
      <c r="E909" s="123" t="s">
        <v>2410</v>
      </c>
      <c r="F909" s="86" t="s">
        <v>597</v>
      </c>
      <c r="G909" s="50"/>
      <c r="H909" s="7" t="n">
        <v>1032.39392089844</v>
      </c>
      <c r="I909" s="8" t="n">
        <v>12</v>
      </c>
      <c r="J909" s="78" t="n">
        <v>87.6985702514648</v>
      </c>
      <c r="K909" s="54" t="n">
        <v>88.3852813852814</v>
      </c>
      <c r="L909" s="54" t="n">
        <v>85.3721657544957</v>
      </c>
      <c r="M909" s="58" t="n">
        <v>84.7161572052402</v>
      </c>
      <c r="N909" s="54" t="n">
        <v>80.0668616798997</v>
      </c>
      <c r="O909" s="54" t="n">
        <v>93.992277992278</v>
      </c>
      <c r="P909" s="54" t="n">
        <v>93.4031890660592</v>
      </c>
      <c r="Q909" s="54" t="n">
        <v>85.2503473186996</v>
      </c>
      <c r="R909" s="54" t="n">
        <v>89.0946024376088</v>
      </c>
      <c r="S909" s="59"/>
      <c r="T909" s="59"/>
      <c r="U909" s="59"/>
      <c r="V909" s="59"/>
      <c r="W909" s="59"/>
      <c r="X909" s="59"/>
      <c r="Y909" s="54" t="n">
        <v>83.803457688808</v>
      </c>
      <c r="Z909" s="54" t="n">
        <v>75.3413654618474</v>
      </c>
      <c r="AA909" s="54" t="n">
        <v>89.3049279104799</v>
      </c>
      <c r="AB909" s="54" t="n">
        <v>83.663174233605</v>
      </c>
      <c r="AC909" s="59"/>
      <c r="AD909" s="59"/>
      <c r="AE909" s="59"/>
      <c r="AF909" s="59"/>
      <c r="AG909" s="59"/>
      <c r="AH909" s="59"/>
      <c r="AJ909" s="62" t="n">
        <f aca="false">AVERAGE(K909:AH909)</f>
        <v>86.0328173445252</v>
      </c>
    </row>
    <row r="910" customFormat="false" ht="12.75" hidden="false" customHeight="false" outlineLevel="0" collapsed="false">
      <c r="A910" s="86" t="n">
        <v>4</v>
      </c>
      <c r="B910" s="98" t="s">
        <v>2411</v>
      </c>
      <c r="C910" s="92" t="s">
        <v>2142</v>
      </c>
      <c r="D910" s="4" t="s">
        <v>845</v>
      </c>
      <c r="E910" s="86" t="s">
        <v>2412</v>
      </c>
      <c r="F910" s="86" t="s">
        <v>341</v>
      </c>
      <c r="G910" s="50"/>
      <c r="H910" s="7" t="n">
        <v>999.842224121094</v>
      </c>
      <c r="I910" s="8" t="n">
        <v>14</v>
      </c>
      <c r="J910" s="78" t="n">
        <v>83.320182800293</v>
      </c>
      <c r="K910" s="54" t="n">
        <v>81.8316633266533</v>
      </c>
      <c r="L910" s="54" t="n">
        <v>77.5504261363636</v>
      </c>
      <c r="M910" s="59" t="n">
        <v>75.8367945272416</v>
      </c>
      <c r="N910" s="54" t="n">
        <v>78.7828947368421</v>
      </c>
      <c r="O910" s="54" t="n">
        <v>84.6453407510431</v>
      </c>
      <c r="P910" s="58" t="n">
        <v>79.4266343825666</v>
      </c>
      <c r="Q910" s="60"/>
      <c r="R910" s="60"/>
      <c r="S910" s="59"/>
      <c r="T910" s="54" t="n">
        <v>89.6093959731544</v>
      </c>
      <c r="U910" s="54" t="n">
        <v>92.3692824171213</v>
      </c>
      <c r="V910" s="59"/>
      <c r="W910" s="59"/>
      <c r="X910" s="59"/>
      <c r="Y910" s="54" t="n">
        <v>87.3399715504979</v>
      </c>
      <c r="Z910" s="54" t="n">
        <v>76.8222768222768</v>
      </c>
      <c r="AA910" s="58" t="s">
        <v>40</v>
      </c>
      <c r="AB910" s="53" t="s">
        <v>40</v>
      </c>
      <c r="AC910" s="54" t="n">
        <v>84.8239579117766</v>
      </c>
      <c r="AD910" s="59" t="n">
        <v>73.9075095460331</v>
      </c>
      <c r="AE910" s="59"/>
      <c r="AF910" s="59"/>
      <c r="AG910" s="59"/>
      <c r="AH910" s="59"/>
      <c r="AJ910" s="62" t="n">
        <f aca="false">AVERAGE(K910:AH910)</f>
        <v>81.9121790067975</v>
      </c>
    </row>
    <row r="911" customFormat="false" ht="12.75" hidden="false" customHeight="false" outlineLevel="0" collapsed="false">
      <c r="A911" s="86" t="n">
        <v>5</v>
      </c>
      <c r="B911" s="98" t="s">
        <v>2413</v>
      </c>
      <c r="C911" s="92" t="s">
        <v>2142</v>
      </c>
      <c r="D911" s="4" t="s">
        <v>182</v>
      </c>
      <c r="E911" s="86" t="s">
        <v>2414</v>
      </c>
      <c r="F911" s="86" t="s">
        <v>1123</v>
      </c>
      <c r="G911" s="50"/>
      <c r="H911" s="7" t="n">
        <v>984.3408203125</v>
      </c>
      <c r="I911" s="8" t="n">
        <v>20</v>
      </c>
      <c r="J911" s="78" t="n">
        <v>83.4922637939453</v>
      </c>
      <c r="K911" s="54" t="n">
        <v>82.4929292929293</v>
      </c>
      <c r="L911" s="54" t="n">
        <v>79.2387518142235</v>
      </c>
      <c r="M911" s="54" t="n">
        <v>73.8695859114707</v>
      </c>
      <c r="N911" s="54" t="n">
        <v>80.605805637358</v>
      </c>
      <c r="O911" s="54" t="n">
        <v>92.3053589484328</v>
      </c>
      <c r="P911" s="58" t="n">
        <v>75.5485951174574</v>
      </c>
      <c r="Q911" s="54" t="n">
        <v>80.5502756629036</v>
      </c>
      <c r="R911" s="54" t="n">
        <v>85.9518477043673</v>
      </c>
      <c r="S911" s="59"/>
      <c r="T911" s="54" t="n">
        <v>77.7774757281553</v>
      </c>
      <c r="U911" s="54" t="n">
        <v>99.0621062106211</v>
      </c>
      <c r="V911" s="59"/>
      <c r="W911" s="59" t="n">
        <v>68.1079323797139</v>
      </c>
      <c r="X911" s="64" t="n">
        <v>10</v>
      </c>
      <c r="Y911" s="59" t="n">
        <v>53.7810218978102</v>
      </c>
      <c r="Z911" s="54" t="n">
        <v>76.8222768222768</v>
      </c>
      <c r="AA911" s="54" t="n">
        <v>80.1158301158301</v>
      </c>
      <c r="AB911" s="59" t="n">
        <v>69.2134831460674</v>
      </c>
      <c r="AC911" s="59" t="n">
        <v>72.9550991994431</v>
      </c>
      <c r="AD911" s="59" t="n">
        <v>64.3992606284658</v>
      </c>
      <c r="AE911" s="59" t="n">
        <v>65.2201257861635</v>
      </c>
      <c r="AF911" s="59" t="n">
        <v>60.3817684594348</v>
      </c>
      <c r="AG911" s="59"/>
      <c r="AH911" s="59"/>
      <c r="AJ911" s="62" t="n">
        <f aca="false">AVERAGE(K911:AH911)</f>
        <v>72.4199765231562</v>
      </c>
    </row>
    <row r="912" customFormat="false" ht="12.75" hidden="false" customHeight="false" outlineLevel="0" collapsed="false">
      <c r="A912" s="86" t="n">
        <v>6</v>
      </c>
      <c r="B912" s="98" t="s">
        <v>2415</v>
      </c>
      <c r="C912" s="92" t="s">
        <v>2339</v>
      </c>
      <c r="D912" s="4" t="s">
        <v>222</v>
      </c>
      <c r="E912" s="86" t="s">
        <v>2416</v>
      </c>
      <c r="F912" s="86" t="s">
        <v>39</v>
      </c>
      <c r="G912" s="50" t="n">
        <v>0.0589814814814815</v>
      </c>
      <c r="H912" s="7" t="n">
        <v>980.517395019531</v>
      </c>
      <c r="I912" s="8" t="n">
        <v>17</v>
      </c>
      <c r="J912" s="78" t="n">
        <v>81.7097854614258</v>
      </c>
      <c r="K912" s="59" t="n">
        <v>72.1165620094191</v>
      </c>
      <c r="L912" s="59" t="n">
        <v>73.5788409703504</v>
      </c>
      <c r="M912" s="54" t="n">
        <v>76.4532019704434</v>
      </c>
      <c r="N912" s="59" t="n">
        <v>54.4472861608411</v>
      </c>
      <c r="O912" s="54" t="n">
        <v>84.8617243783407</v>
      </c>
      <c r="P912" s="58" t="n">
        <v>75.7579676674365</v>
      </c>
      <c r="Q912" s="59"/>
      <c r="R912" s="59"/>
      <c r="S912" s="59"/>
      <c r="T912" s="58" t="s">
        <v>40</v>
      </c>
      <c r="U912" s="53" t="s">
        <v>40</v>
      </c>
      <c r="V912" s="64" t="n">
        <v>10</v>
      </c>
      <c r="W912" s="54" t="n">
        <v>77.0220588235294</v>
      </c>
      <c r="X912" s="54" t="n">
        <v>75.4023792862142</v>
      </c>
      <c r="Y912" s="59" t="n">
        <v>54.0810334703465</v>
      </c>
      <c r="Z912" s="54" t="n">
        <v>89.7321428571429</v>
      </c>
      <c r="AA912" s="59"/>
      <c r="AB912" s="59"/>
      <c r="AC912" s="54" t="n">
        <v>85.064935064935</v>
      </c>
      <c r="AD912" s="54" t="n">
        <v>83.8306063522618</v>
      </c>
      <c r="AE912" s="54" t="n">
        <v>74.8836587322814</v>
      </c>
      <c r="AF912" s="54" t="n">
        <v>94.0892045454546</v>
      </c>
      <c r="AG912" s="59"/>
      <c r="AH912" s="59"/>
      <c r="AJ912" s="62" t="n">
        <f aca="false">AVERAGE(K912:AH912)</f>
        <v>72.0881068192665</v>
      </c>
    </row>
    <row r="913" customFormat="false" ht="12.75" hidden="false" customHeight="false" outlineLevel="0" collapsed="false">
      <c r="A913" s="86" t="n">
        <v>7</v>
      </c>
      <c r="B913" s="98" t="s">
        <v>2417</v>
      </c>
      <c r="C913" s="92" t="s">
        <v>2339</v>
      </c>
      <c r="D913" s="4" t="s">
        <v>85</v>
      </c>
      <c r="E913" s="86" t="s">
        <v>2416</v>
      </c>
      <c r="F913" s="86" t="s">
        <v>39</v>
      </c>
      <c r="G913" s="50" t="n">
        <v>0.057037037037037</v>
      </c>
      <c r="H913" s="7" t="n">
        <v>936.90380859375</v>
      </c>
      <c r="I913" s="8" t="n">
        <v>15</v>
      </c>
      <c r="J913" s="78" t="n">
        <v>78.0753173828125</v>
      </c>
      <c r="K913" s="54" t="n">
        <v>74.5750811688312</v>
      </c>
      <c r="L913" s="54" t="n">
        <v>79.9934065934066</v>
      </c>
      <c r="M913" s="59" t="n">
        <v>67.6695007630259</v>
      </c>
      <c r="N913" s="54" t="n">
        <v>75.1372549019608</v>
      </c>
      <c r="O913" s="54" t="n">
        <v>87.3588516746411</v>
      </c>
      <c r="P913" s="58" t="n">
        <v>80.2819383259912</v>
      </c>
      <c r="Q913" s="59"/>
      <c r="R913" s="59"/>
      <c r="S913" s="59"/>
      <c r="T913" s="58" t="s">
        <v>40</v>
      </c>
      <c r="U913" s="53" t="s">
        <v>40</v>
      </c>
      <c r="V913" s="54" t="n">
        <v>77.0526878844611</v>
      </c>
      <c r="W913" s="54" t="n">
        <v>75.4818951540263</v>
      </c>
      <c r="X913" s="54" t="n">
        <v>75.191905094208</v>
      </c>
      <c r="Y913" s="54" t="n">
        <v>76.9423558897243</v>
      </c>
      <c r="Z913" s="59" t="n">
        <v>74.4838538909476</v>
      </c>
      <c r="AA913" s="59"/>
      <c r="AB913" s="59"/>
      <c r="AC913" s="54" t="n">
        <v>78.7377911344854</v>
      </c>
      <c r="AD913" s="59" t="n">
        <v>70.3412073490814</v>
      </c>
      <c r="AE913" s="59"/>
      <c r="AF913" s="59"/>
      <c r="AG913" s="59"/>
      <c r="AH913" s="59"/>
      <c r="AJ913" s="62" t="n">
        <f aca="false">AVERAGE(K913:AH913)</f>
        <v>76.4036715249839</v>
      </c>
    </row>
    <row r="914" customFormat="false" ht="12.75" hidden="false" customHeight="false" outlineLevel="0" collapsed="false">
      <c r="A914" s="86" t="n">
        <v>8</v>
      </c>
      <c r="B914" s="98" t="s">
        <v>2418</v>
      </c>
      <c r="C914" s="92" t="s">
        <v>2142</v>
      </c>
      <c r="D914" s="4" t="s">
        <v>1715</v>
      </c>
      <c r="E914" s="86" t="s">
        <v>2419</v>
      </c>
      <c r="F914" s="86" t="s">
        <v>243</v>
      </c>
      <c r="G914" s="50"/>
      <c r="H914" s="7" t="n">
        <v>915.702758789063</v>
      </c>
      <c r="I914" s="8" t="n">
        <v>18</v>
      </c>
      <c r="J914" s="78" t="n">
        <v>77.9515228271484</v>
      </c>
      <c r="K914" s="54" t="n">
        <v>69.3407547169811</v>
      </c>
      <c r="L914" s="54" t="n">
        <v>81.5466766243465</v>
      </c>
      <c r="M914" s="54" t="n">
        <v>71.372729363072</v>
      </c>
      <c r="N914" s="54" t="n">
        <v>70.080468178493</v>
      </c>
      <c r="O914" s="54" t="n">
        <v>81.96632996633</v>
      </c>
      <c r="P914" s="60" t="n">
        <v>64.6750788643533</v>
      </c>
      <c r="Q914" s="64" t="n">
        <v>10</v>
      </c>
      <c r="R914" s="59"/>
      <c r="S914" s="59"/>
      <c r="T914" s="54" t="n">
        <v>72.6958257713249</v>
      </c>
      <c r="U914" s="54" t="n">
        <v>87.1056588840522</v>
      </c>
      <c r="V914" s="59" t="n">
        <v>67.6291079812207</v>
      </c>
      <c r="W914" s="54" t="n">
        <v>76.0573606825195</v>
      </c>
      <c r="X914" s="54" t="n">
        <v>68.3476054551221</v>
      </c>
      <c r="Y914" s="59" t="n">
        <v>49.7703323426101</v>
      </c>
      <c r="Z914" s="54" t="n">
        <v>67.8399228543877</v>
      </c>
      <c r="AA914" s="54" t="n">
        <v>77.526620586587</v>
      </c>
      <c r="AB914" s="54" t="n">
        <v>91.8228279386712</v>
      </c>
      <c r="AC914" s="59" t="n">
        <v>59.6810933940774</v>
      </c>
      <c r="AD914" s="59" t="n">
        <v>67.2846658941676</v>
      </c>
      <c r="AE914" s="59"/>
      <c r="AF914" s="59"/>
      <c r="AG914" s="59"/>
      <c r="AH914" s="59"/>
      <c r="AJ914" s="62" t="n">
        <f aca="false">AVERAGE(K914:AH914)</f>
        <v>68.5968366387954</v>
      </c>
    </row>
    <row r="915" customFormat="false" ht="12.75" hidden="false" customHeight="false" outlineLevel="0" collapsed="false">
      <c r="A915" s="86" t="n">
        <v>9</v>
      </c>
      <c r="B915" s="98" t="s">
        <v>2420</v>
      </c>
      <c r="C915" s="92" t="s">
        <v>2142</v>
      </c>
      <c r="D915" s="4" t="s">
        <v>85</v>
      </c>
      <c r="E915" s="86" t="s">
        <v>2421</v>
      </c>
      <c r="F915" s="86" t="s">
        <v>291</v>
      </c>
      <c r="G915" s="50"/>
      <c r="H915" s="7" t="n">
        <v>841.218627929688</v>
      </c>
      <c r="I915" s="8" t="n">
        <v>14</v>
      </c>
      <c r="J915" s="78" t="n">
        <v>72.4512405395508</v>
      </c>
      <c r="K915" s="54" t="n">
        <v>79.9795429815016</v>
      </c>
      <c r="L915" s="54" t="n">
        <v>74.2543352601156</v>
      </c>
      <c r="M915" s="54" t="n">
        <v>75.2302472127969</v>
      </c>
      <c r="N915" s="59" t="n">
        <v>47.6735506344862</v>
      </c>
      <c r="O915" s="59"/>
      <c r="P915" s="60"/>
      <c r="Q915" s="54" t="n">
        <v>67.8346230378068</v>
      </c>
      <c r="R915" s="54" t="n">
        <v>59.6618732996502</v>
      </c>
      <c r="S915" s="59"/>
      <c r="T915" s="54" t="n">
        <v>68.811887991754</v>
      </c>
      <c r="U915" s="54" t="n">
        <v>75.0224948875256</v>
      </c>
      <c r="V915" s="59"/>
      <c r="W915" s="59"/>
      <c r="X915" s="59"/>
      <c r="Y915" s="54" t="n">
        <v>67.6211453744493</v>
      </c>
      <c r="Z915" s="54" t="n">
        <v>57.0443948915467</v>
      </c>
      <c r="AA915" s="54" t="n">
        <v>73.503365214311</v>
      </c>
      <c r="AB915" s="54" t="n">
        <v>73.5334242837653</v>
      </c>
      <c r="AC915" s="54" t="n">
        <v>68.7213114754098</v>
      </c>
      <c r="AD915" s="59" t="n">
        <v>46.6398929049531</v>
      </c>
      <c r="AE915" s="59"/>
      <c r="AF915" s="59"/>
      <c r="AG915" s="59"/>
      <c r="AH915" s="59"/>
      <c r="AJ915" s="62" t="n">
        <f aca="false">AVERAGE(K915:AH915)</f>
        <v>66.8237206750052</v>
      </c>
    </row>
    <row r="916" customFormat="false" ht="12.75" hidden="false" customHeight="false" outlineLevel="0" collapsed="false">
      <c r="A916" s="86" t="n">
        <v>10</v>
      </c>
      <c r="B916" s="98" t="s">
        <v>2422</v>
      </c>
      <c r="C916" s="92" t="s">
        <v>2142</v>
      </c>
      <c r="D916" s="4" t="s">
        <v>2423</v>
      </c>
      <c r="E916" s="86" t="s">
        <v>2424</v>
      </c>
      <c r="F916" s="86" t="s">
        <v>464</v>
      </c>
      <c r="G916" s="50"/>
      <c r="H916" s="7" t="n">
        <v>829.515991210938</v>
      </c>
      <c r="I916" s="8" t="n">
        <v>14</v>
      </c>
      <c r="J916" s="78" t="n">
        <v>67.6311416625977</v>
      </c>
      <c r="K916" s="58" t="s">
        <v>40</v>
      </c>
      <c r="L916" s="53" t="s">
        <v>40</v>
      </c>
      <c r="M916" s="54" t="n">
        <v>56.497997815799</v>
      </c>
      <c r="N916" s="59" t="n">
        <v>49.6887966804979</v>
      </c>
      <c r="O916" s="58" t="n">
        <v>73.5024154589372</v>
      </c>
      <c r="P916" s="54" t="n">
        <v>67.4685314685315</v>
      </c>
      <c r="Q916" s="54" t="n">
        <v>64.6472819216182</v>
      </c>
      <c r="R916" s="58" t="n">
        <v>71.7671809256662</v>
      </c>
      <c r="S916" s="59"/>
      <c r="T916" s="59"/>
      <c r="U916" s="59"/>
      <c r="V916" s="60"/>
      <c r="W916" s="59"/>
      <c r="X916" s="59"/>
      <c r="Y916" s="54" t="n">
        <v>62.4618514750763</v>
      </c>
      <c r="Z916" s="54" t="n">
        <v>64.6005509641873</v>
      </c>
      <c r="AA916" s="58" t="n">
        <v>83.1663326653307</v>
      </c>
      <c r="AB916" s="54" t="n">
        <v>82.5105243015691</v>
      </c>
      <c r="AC916" s="59"/>
      <c r="AD916" s="59"/>
      <c r="AE916" s="57" t="s">
        <v>247</v>
      </c>
      <c r="AF916" s="11" t="s">
        <v>247</v>
      </c>
      <c r="AG916" s="59"/>
      <c r="AH916" s="59"/>
      <c r="AJ916" s="62" t="n">
        <f aca="false">AVERAGE(K916:AH916)</f>
        <v>67.6311463677213</v>
      </c>
    </row>
    <row r="917" customFormat="false" ht="12.75" hidden="false" customHeight="false" outlineLevel="0" collapsed="false">
      <c r="A917" s="86" t="n">
        <v>11</v>
      </c>
      <c r="B917" s="98" t="s">
        <v>2425</v>
      </c>
      <c r="C917" s="92" t="s">
        <v>2142</v>
      </c>
      <c r="D917" s="4" t="s">
        <v>222</v>
      </c>
      <c r="E917" s="86" t="s">
        <v>2426</v>
      </c>
      <c r="F917" s="86" t="s">
        <v>734</v>
      </c>
      <c r="G917" s="50"/>
      <c r="H917" s="7" t="n">
        <v>805.077758789063</v>
      </c>
      <c r="I917" s="8" t="n">
        <v>15</v>
      </c>
      <c r="J917" s="78" t="n">
        <v>67.0898056030273</v>
      </c>
      <c r="K917" s="54" t="n">
        <v>62.0472733412122</v>
      </c>
      <c r="L917" s="54" t="n">
        <v>59.6346258874932</v>
      </c>
      <c r="M917" s="58" t="s">
        <v>40</v>
      </c>
      <c r="N917" s="53" t="s">
        <v>40</v>
      </c>
      <c r="O917" s="59"/>
      <c r="P917" s="60"/>
      <c r="Q917" s="59" t="n">
        <v>57.4777070063694</v>
      </c>
      <c r="R917" s="59" t="n">
        <v>50.9154228855721</v>
      </c>
      <c r="S917" s="59"/>
      <c r="T917" s="54" t="n">
        <v>73.7940309506264</v>
      </c>
      <c r="U917" s="54" t="n">
        <v>84.8558211256746</v>
      </c>
      <c r="V917" s="54" t="n">
        <v>61.2262246307513</v>
      </c>
      <c r="W917" s="59"/>
      <c r="X917" s="59"/>
      <c r="Y917" s="54" t="n">
        <v>60.7119314436388</v>
      </c>
      <c r="Z917" s="54" t="n">
        <v>58.3454281567489</v>
      </c>
      <c r="AA917" s="54" t="n">
        <v>70.7105128642018</v>
      </c>
      <c r="AB917" s="54" t="n">
        <v>71.0144927536232</v>
      </c>
      <c r="AC917" s="59"/>
      <c r="AD917" s="59"/>
      <c r="AE917" s="54" t="n">
        <v>68.5577864838394</v>
      </c>
      <c r="AF917" s="59" t="n">
        <v>55.3188575246367</v>
      </c>
      <c r="AG917" s="59"/>
      <c r="AH917" s="59"/>
      <c r="AJ917" s="62" t="n">
        <f aca="false">AVERAGE(K917:AH917)</f>
        <v>64.2007780811068</v>
      </c>
    </row>
    <row r="918" customFormat="false" ht="12.75" hidden="false" customHeight="false" outlineLevel="0" collapsed="false">
      <c r="A918" s="86" t="n">
        <v>12</v>
      </c>
      <c r="B918" s="98" t="s">
        <v>2427</v>
      </c>
      <c r="C918" s="92" t="s">
        <v>2142</v>
      </c>
      <c r="D918" s="4" t="s">
        <v>1836</v>
      </c>
      <c r="E918" s="86" t="s">
        <v>2428</v>
      </c>
      <c r="F918" s="86" t="s">
        <v>106</v>
      </c>
      <c r="G918" s="50"/>
      <c r="H918" s="7" t="n">
        <v>796.551513671875</v>
      </c>
      <c r="I918" s="8" t="n">
        <v>19</v>
      </c>
      <c r="J918" s="78" t="n">
        <v>67.8055648803711</v>
      </c>
      <c r="K918" s="54" t="n">
        <v>63.0586822237474</v>
      </c>
      <c r="L918" s="54" t="n">
        <v>67.9471064094586</v>
      </c>
      <c r="M918" s="54" t="n">
        <v>59.3499043977055</v>
      </c>
      <c r="N918" s="59" t="n">
        <v>54.9627079747562</v>
      </c>
      <c r="O918" s="59" t="n">
        <v>57.8425471249802</v>
      </c>
      <c r="P918" s="60" t="n">
        <v>45.6106785317019</v>
      </c>
      <c r="Q918" s="59" t="n">
        <v>52.7447137699845</v>
      </c>
      <c r="R918" s="59" t="n">
        <v>43.7974322396576</v>
      </c>
      <c r="S918" s="59"/>
      <c r="T918" s="59" t="n">
        <v>56.2812982998454</v>
      </c>
      <c r="U918" s="54" t="n">
        <v>80.7172717271727</v>
      </c>
      <c r="V918" s="54" t="n">
        <v>59.1459659207555</v>
      </c>
      <c r="W918" s="59"/>
      <c r="X918" s="59"/>
      <c r="Y918" s="54" t="n">
        <v>66.4023071377073</v>
      </c>
      <c r="Z918" s="59" t="n">
        <v>56.9405099150142</v>
      </c>
      <c r="AA918" s="54" t="n">
        <v>65.8730158730159</v>
      </c>
      <c r="AB918" s="54" t="n">
        <v>69.3693693693694</v>
      </c>
      <c r="AC918" s="54" t="n">
        <v>64.3536997236721</v>
      </c>
      <c r="AD918" s="54" t="n">
        <v>61.5874138235814</v>
      </c>
      <c r="AE918" s="54" t="n">
        <v>69.8055347793568</v>
      </c>
      <c r="AF918" s="54" t="n">
        <v>68.9412989175687</v>
      </c>
      <c r="AG918" s="59"/>
      <c r="AH918" s="59"/>
      <c r="AJ918" s="62" t="n">
        <f aca="false">AVERAGE(K918:AH918)</f>
        <v>61.3016556925817</v>
      </c>
    </row>
    <row r="919" customFormat="false" ht="12.75" hidden="false" customHeight="false" outlineLevel="0" collapsed="false">
      <c r="A919" s="86" t="n">
        <v>13</v>
      </c>
      <c r="B919" s="98" t="s">
        <v>2429</v>
      </c>
      <c r="C919" s="92" t="s">
        <v>2142</v>
      </c>
      <c r="D919" s="4" t="s">
        <v>185</v>
      </c>
      <c r="E919" s="86" t="s">
        <v>2233</v>
      </c>
      <c r="F919" s="86" t="s">
        <v>243</v>
      </c>
      <c r="G919" s="50"/>
      <c r="H919" s="7" t="n">
        <v>774.568481445313</v>
      </c>
      <c r="I919" s="8" t="n">
        <v>14</v>
      </c>
      <c r="J919" s="78" t="n">
        <v>67.2961883544922</v>
      </c>
      <c r="K919" s="59"/>
      <c r="L919" s="59"/>
      <c r="M919" s="59"/>
      <c r="N919" s="60"/>
      <c r="O919" s="54" t="n">
        <v>53.1528384279476</v>
      </c>
      <c r="P919" s="58" t="n">
        <v>48.4537666174298</v>
      </c>
      <c r="Q919" s="54" t="n">
        <v>63.7473509245793</v>
      </c>
      <c r="R919" s="59" t="n">
        <v>42</v>
      </c>
      <c r="S919" s="59"/>
      <c r="T919" s="54" t="n">
        <v>60.6624261699228</v>
      </c>
      <c r="U919" s="54" t="n">
        <v>82.4713375796178</v>
      </c>
      <c r="V919" s="58" t="n">
        <v>65.2622041001246</v>
      </c>
      <c r="W919" s="59"/>
      <c r="X919" s="64" t="n">
        <v>10</v>
      </c>
      <c r="Y919" s="54" t="n">
        <v>63.6709298306256</v>
      </c>
      <c r="Z919" s="54" t="n">
        <v>59.4423320659062</v>
      </c>
      <c r="AA919" s="54" t="n">
        <v>69.8418041063615</v>
      </c>
      <c r="AB919" s="54" t="n">
        <v>80.6282722513089</v>
      </c>
      <c r="AC919" s="54" t="n">
        <v>64.0391078521234</v>
      </c>
      <c r="AD919" s="54" t="n">
        <v>63.1960819880283</v>
      </c>
      <c r="AE919" s="59"/>
      <c r="AF919" s="59"/>
      <c r="AG919" s="59"/>
      <c r="AH919" s="59"/>
      <c r="AJ919" s="62" t="n">
        <f aca="false">AVERAGE(K919:AH919)</f>
        <v>59.0406037081411</v>
      </c>
    </row>
    <row r="920" customFormat="false" ht="12.75" hidden="false" customHeight="false" outlineLevel="0" collapsed="false">
      <c r="A920" s="86" t="n">
        <v>14</v>
      </c>
      <c r="B920" s="98" t="s">
        <v>2430</v>
      </c>
      <c r="C920" s="92" t="s">
        <v>2142</v>
      </c>
      <c r="D920" s="4" t="s">
        <v>333</v>
      </c>
      <c r="E920" s="86" t="s">
        <v>2431</v>
      </c>
      <c r="F920" s="86" t="s">
        <v>341</v>
      </c>
      <c r="G920" s="50"/>
      <c r="H920" s="7" t="n">
        <v>758.802673339844</v>
      </c>
      <c r="I920" s="8" t="n">
        <v>14</v>
      </c>
      <c r="J920" s="78" t="n">
        <v>63.2335586547852</v>
      </c>
      <c r="K920" s="54" t="n">
        <v>69.4718336483932</v>
      </c>
      <c r="L920" s="54" t="n">
        <v>65.2860986547085</v>
      </c>
      <c r="M920" s="64" t="n">
        <v>10</v>
      </c>
      <c r="N920" s="54" t="n">
        <v>49.1408053347012</v>
      </c>
      <c r="O920" s="54" t="n">
        <v>71.5719325754606</v>
      </c>
      <c r="P920" s="58" t="n">
        <v>64.32</v>
      </c>
      <c r="Q920" s="54" t="n">
        <v>55.8761609907121</v>
      </c>
      <c r="R920" s="54" t="n">
        <v>65.9124087591241</v>
      </c>
      <c r="S920" s="59"/>
      <c r="T920" s="54" t="n">
        <v>75.2355371900826</v>
      </c>
      <c r="U920" s="64" t="n">
        <v>10</v>
      </c>
      <c r="V920" s="59"/>
      <c r="W920" s="59"/>
      <c r="X920" s="59"/>
      <c r="Y920" s="59"/>
      <c r="Z920" s="59"/>
      <c r="AA920" s="58" t="s">
        <v>40</v>
      </c>
      <c r="AB920" s="53" t="s">
        <v>40</v>
      </c>
      <c r="AC920" s="54" t="n">
        <v>59.7321174123682</v>
      </c>
      <c r="AD920" s="54" t="n">
        <v>55.7886309047238</v>
      </c>
      <c r="AE920" s="59"/>
      <c r="AF920" s="59"/>
      <c r="AG920" s="59"/>
      <c r="AH920" s="59"/>
      <c r="AJ920" s="62" t="n">
        <f aca="false">AVERAGE(K920:AH920)</f>
        <v>54.3612937891895</v>
      </c>
    </row>
    <row r="921" customFormat="false" ht="12.75" hidden="false" customHeight="false" outlineLevel="0" collapsed="false">
      <c r="A921" s="86" t="n">
        <v>15</v>
      </c>
      <c r="B921" s="98" t="s">
        <v>2432</v>
      </c>
      <c r="C921" s="92" t="s">
        <v>2142</v>
      </c>
      <c r="D921" s="4" t="s">
        <v>607</v>
      </c>
      <c r="E921" s="86" t="s">
        <v>2433</v>
      </c>
      <c r="F921" s="86" t="s">
        <v>636</v>
      </c>
      <c r="G921" s="50"/>
      <c r="H921" s="7" t="n">
        <v>753.072265625</v>
      </c>
      <c r="I921" s="8" t="n">
        <v>10</v>
      </c>
      <c r="J921" s="78" t="n">
        <v>75.3072280883789</v>
      </c>
      <c r="K921" s="60"/>
      <c r="L921" s="60"/>
      <c r="M921" s="59"/>
      <c r="N921" s="60"/>
      <c r="O921" s="59"/>
      <c r="P921" s="59"/>
      <c r="Q921" s="59"/>
      <c r="R921" s="59"/>
      <c r="S921" s="59"/>
      <c r="T921" s="59"/>
      <c r="U921" s="59"/>
      <c r="V921" s="59"/>
      <c r="W921" s="54" t="n">
        <v>64.7404202719407</v>
      </c>
      <c r="X921" s="54" t="n">
        <v>74.0804400137504</v>
      </c>
      <c r="Y921" s="54" t="n">
        <v>48.5119831445878</v>
      </c>
      <c r="Z921" s="54" t="n">
        <v>74.8802554550293</v>
      </c>
      <c r="AA921" s="54" t="n">
        <v>78.2428355957768</v>
      </c>
      <c r="AB921" s="54" t="n">
        <v>97.6007243096424</v>
      </c>
      <c r="AC921" s="54" t="n">
        <v>80.4915514592934</v>
      </c>
      <c r="AD921" s="54" t="n">
        <v>74.5559597688851</v>
      </c>
      <c r="AE921" s="54" t="n">
        <v>73.2</v>
      </c>
      <c r="AF921" s="54" t="n">
        <v>86.7681425203039</v>
      </c>
      <c r="AG921" s="59"/>
      <c r="AH921" s="59"/>
      <c r="AJ921" s="62" t="n">
        <f aca="false">AVERAGE(K921:AH921)</f>
        <v>75.307231253921</v>
      </c>
    </row>
    <row r="922" customFormat="false" ht="12.75" hidden="false" customHeight="false" outlineLevel="0" collapsed="false">
      <c r="A922" s="86" t="n">
        <v>16</v>
      </c>
      <c r="B922" s="98" t="s">
        <v>2434</v>
      </c>
      <c r="C922" s="92" t="s">
        <v>2142</v>
      </c>
      <c r="D922" s="4" t="s">
        <v>143</v>
      </c>
      <c r="E922" s="86" t="s">
        <v>2435</v>
      </c>
      <c r="F922" s="86" t="s">
        <v>145</v>
      </c>
      <c r="G922" s="50"/>
      <c r="H922" s="7" t="n">
        <v>702.27099609375</v>
      </c>
      <c r="I922" s="8" t="n">
        <v>11</v>
      </c>
      <c r="J922" s="78" t="n">
        <v>69.2270965576172</v>
      </c>
      <c r="K922" s="90"/>
      <c r="L922" s="59"/>
      <c r="M922" s="54" t="n">
        <v>70.657864784885</v>
      </c>
      <c r="N922" s="54" t="n">
        <v>77.9178527856852</v>
      </c>
      <c r="O922" s="59"/>
      <c r="P922" s="60"/>
      <c r="Q922" s="54" t="n">
        <v>69.5412511332729</v>
      </c>
      <c r="R922" s="54" t="n">
        <v>72.6502602934217</v>
      </c>
      <c r="S922" s="59"/>
      <c r="T922" s="54" t="n">
        <v>71.6042188058634</v>
      </c>
      <c r="U922" s="59"/>
      <c r="V922" s="59"/>
      <c r="W922" s="59"/>
      <c r="X922" s="59"/>
      <c r="Y922" s="54" t="n">
        <v>59.1332263242376</v>
      </c>
      <c r="Z922" s="53" t="n">
        <v>10</v>
      </c>
      <c r="AA922" s="54" t="n">
        <v>71.6381840151908</v>
      </c>
      <c r="AB922" s="54" t="n">
        <v>72.4705882352941</v>
      </c>
      <c r="AC922" s="54" t="n">
        <v>67.8756476683938</v>
      </c>
      <c r="AD922" s="54" t="n">
        <v>58.7818457904505</v>
      </c>
      <c r="AE922" s="59"/>
      <c r="AF922" s="59"/>
      <c r="AG922" s="59"/>
      <c r="AH922" s="59"/>
      <c r="AJ922" s="62" t="n">
        <f aca="false">AVERAGE(K922:AH922)</f>
        <v>63.8428127124268</v>
      </c>
    </row>
    <row r="923" customFormat="false" ht="12.75" hidden="false" customHeight="false" outlineLevel="0" collapsed="false">
      <c r="A923" s="86" t="n">
        <v>17</v>
      </c>
      <c r="B923" s="98" t="s">
        <v>2436</v>
      </c>
      <c r="C923" s="92" t="s">
        <v>2142</v>
      </c>
      <c r="D923" s="4" t="s">
        <v>62</v>
      </c>
      <c r="E923" s="86" t="s">
        <v>2437</v>
      </c>
      <c r="F923" s="86" t="s">
        <v>255</v>
      </c>
      <c r="G923" s="50"/>
      <c r="H923" s="7" t="n">
        <v>681.7822265625</v>
      </c>
      <c r="I923" s="8" t="n">
        <v>16</v>
      </c>
      <c r="J923" s="78" t="n">
        <v>57.9271240234375</v>
      </c>
      <c r="K923" s="59" t="n">
        <v>40.536730641959</v>
      </c>
      <c r="L923" s="54" t="n">
        <v>66.2767830045524</v>
      </c>
      <c r="M923" s="59" t="n">
        <v>41.1180288779971</v>
      </c>
      <c r="N923" s="54" t="n">
        <v>58.4859584859585</v>
      </c>
      <c r="O923" s="54" t="n">
        <v>54.0497335701599</v>
      </c>
      <c r="P923" s="58" t="n">
        <v>63.8194552529183</v>
      </c>
      <c r="Q923" s="54" t="n">
        <v>52.215112321307</v>
      </c>
      <c r="R923" s="59" t="n">
        <v>46.1684210526316</v>
      </c>
      <c r="S923" s="59"/>
      <c r="T923" s="59"/>
      <c r="U923" s="59"/>
      <c r="V923" s="54" t="n">
        <v>51.6724957402924</v>
      </c>
      <c r="W923" s="54" t="n">
        <v>58.8400505546974</v>
      </c>
      <c r="X923" s="54" t="n">
        <v>50.9576732087964</v>
      </c>
      <c r="Y923" s="54" t="n">
        <v>51.5533165407221</v>
      </c>
      <c r="Z923" s="59" t="n">
        <v>43.8659392049883</v>
      </c>
      <c r="AA923" s="59"/>
      <c r="AB923" s="54" t="n">
        <v>61.6704805491991</v>
      </c>
      <c r="AC923" s="54" t="n">
        <v>59.834427633457</v>
      </c>
      <c r="AD923" s="54" t="n">
        <v>52.4067388688327</v>
      </c>
      <c r="AE923" s="59"/>
      <c r="AF923" s="59"/>
      <c r="AG923" s="59"/>
      <c r="AH923" s="59"/>
      <c r="AJ923" s="62" t="n">
        <f aca="false">AVERAGE(K923:AH923)</f>
        <v>53.3419590942793</v>
      </c>
    </row>
    <row r="924" customFormat="false" ht="12.75" hidden="false" customHeight="false" outlineLevel="0" collapsed="false">
      <c r="A924" s="86" t="n">
        <v>18</v>
      </c>
      <c r="B924" s="98" t="s">
        <v>2438</v>
      </c>
      <c r="C924" s="92" t="s">
        <v>2142</v>
      </c>
      <c r="D924" s="4" t="s">
        <v>2439</v>
      </c>
      <c r="E924" s="86" t="s">
        <v>2440</v>
      </c>
      <c r="F924" s="86" t="s">
        <v>341</v>
      </c>
      <c r="G924" s="50"/>
      <c r="H924" s="7" t="n">
        <v>647.988220214844</v>
      </c>
      <c r="I924" s="8" t="n">
        <v>15</v>
      </c>
      <c r="J924" s="78" t="n">
        <v>53.9990119934082</v>
      </c>
      <c r="K924" s="54" t="n">
        <v>63.6704781704782</v>
      </c>
      <c r="L924" s="54" t="n">
        <v>65.7975293763182</v>
      </c>
      <c r="M924" s="59"/>
      <c r="N924" s="59"/>
      <c r="O924" s="54" t="n">
        <v>52.5334484246871</v>
      </c>
      <c r="P924" s="54" t="n">
        <v>49.2984670874662</v>
      </c>
      <c r="Q924" s="53" t="n">
        <v>10</v>
      </c>
      <c r="R924" s="54" t="n">
        <v>66.1395950021542</v>
      </c>
      <c r="S924" s="59"/>
      <c r="T924" s="64" t="n">
        <v>10</v>
      </c>
      <c r="U924" s="54" t="n">
        <v>50.450607380243</v>
      </c>
      <c r="V924" s="54" t="n">
        <v>57.6372911873562</v>
      </c>
      <c r="W924" s="59"/>
      <c r="X924" s="59"/>
      <c r="Y924" s="54" t="n">
        <v>57.045524930319</v>
      </c>
      <c r="Z924" s="64" t="n">
        <v>10</v>
      </c>
      <c r="AA924" s="58" t="s">
        <v>40</v>
      </c>
      <c r="AB924" s="53" t="s">
        <v>40</v>
      </c>
      <c r="AC924" s="54" t="n">
        <v>67.417175940817</v>
      </c>
      <c r="AD924" s="64" t="n">
        <v>10</v>
      </c>
      <c r="AE924" s="59"/>
      <c r="AF924" s="59"/>
      <c r="AG924" s="59"/>
      <c r="AH924" s="59"/>
      <c r="AJ924" s="62" t="n">
        <f aca="false">AVERAGE(K924:AH924)</f>
        <v>43.8453936538338</v>
      </c>
    </row>
    <row r="925" customFormat="false" ht="12.75" hidden="false" customHeight="false" outlineLevel="0" collapsed="false">
      <c r="A925" s="86" t="n">
        <v>19</v>
      </c>
      <c r="B925" s="98" t="s">
        <v>2441</v>
      </c>
      <c r="C925" s="92" t="s">
        <v>2142</v>
      </c>
      <c r="D925" s="4" t="s">
        <v>2442</v>
      </c>
      <c r="E925" s="86" t="s">
        <v>2443</v>
      </c>
      <c r="F925" s="86" t="s">
        <v>64</v>
      </c>
      <c r="G925" s="50"/>
      <c r="H925" s="7" t="n">
        <v>633.233947753906</v>
      </c>
      <c r="I925" s="8" t="n">
        <v>11</v>
      </c>
      <c r="J925" s="78" t="n">
        <v>0</v>
      </c>
      <c r="K925" s="54" t="n">
        <v>68.4113924050633</v>
      </c>
      <c r="L925" s="54" t="n">
        <v>74.8909465020576</v>
      </c>
      <c r="M925" s="59"/>
      <c r="N925" s="54" t="n">
        <v>58.4681110772048</v>
      </c>
      <c r="O925" s="59"/>
      <c r="P925" s="60"/>
      <c r="Q925" s="54" t="n">
        <v>57.9007359879222</v>
      </c>
      <c r="R925" s="54" t="n">
        <v>68.1660746003552</v>
      </c>
      <c r="S925" s="59"/>
      <c r="T925" s="54" t="n">
        <v>72.0939524838013</v>
      </c>
      <c r="U925" s="54" t="n">
        <v>88.720677146312</v>
      </c>
      <c r="V925" s="59"/>
      <c r="W925" s="59"/>
      <c r="X925" s="59"/>
      <c r="Y925" s="11" t="s">
        <v>40</v>
      </c>
      <c r="Z925" s="11" t="s">
        <v>40</v>
      </c>
      <c r="AA925" s="54" t="n">
        <v>57.9608938547486</v>
      </c>
      <c r="AB925" s="54" t="n">
        <v>86.6211329851346</v>
      </c>
      <c r="AC925" s="59"/>
      <c r="AD925" s="59"/>
      <c r="AE925" s="59"/>
      <c r="AF925" s="59"/>
      <c r="AG925" s="59"/>
      <c r="AH925" s="59"/>
      <c r="AJ925" s="62" t="n">
        <f aca="false">AVERAGE(K925:AH925)</f>
        <v>70.3593241158444</v>
      </c>
    </row>
    <row r="926" customFormat="false" ht="12.75" hidden="false" customHeight="false" outlineLevel="0" collapsed="false">
      <c r="A926" s="86" t="n">
        <v>20</v>
      </c>
      <c r="B926" s="98" t="s">
        <v>2444</v>
      </c>
      <c r="C926" s="92" t="s">
        <v>2142</v>
      </c>
      <c r="D926" s="4" t="s">
        <v>995</v>
      </c>
      <c r="E926" s="86" t="s">
        <v>2445</v>
      </c>
      <c r="F926" s="86" t="s">
        <v>39</v>
      </c>
      <c r="G926" s="50"/>
      <c r="H926" s="7" t="n">
        <v>628.733764648438</v>
      </c>
      <c r="I926" s="8" t="n">
        <v>21</v>
      </c>
      <c r="J926" s="78" t="n">
        <v>52.3944816589356</v>
      </c>
      <c r="K926" s="59" t="n">
        <v>38.8114901256733</v>
      </c>
      <c r="L926" s="64" t="n">
        <v>10</v>
      </c>
      <c r="M926" s="59" t="n">
        <v>38.6454183266932</v>
      </c>
      <c r="N926" s="58" t="n">
        <v>49.9348449309356</v>
      </c>
      <c r="O926" s="54" t="n">
        <v>50.3947005244273</v>
      </c>
      <c r="P926" s="59" t="n">
        <v>41.8301453710788</v>
      </c>
      <c r="Q926" s="59" t="n">
        <v>41.6869565217391</v>
      </c>
      <c r="R926" s="58" t="n">
        <v>59.5230709577356</v>
      </c>
      <c r="S926" s="59"/>
      <c r="T926" s="58" t="s">
        <v>40</v>
      </c>
      <c r="U926" s="53" t="s">
        <v>40</v>
      </c>
      <c r="V926" s="54" t="n">
        <v>44.6597426755542</v>
      </c>
      <c r="W926" s="54" t="n">
        <v>42.8556817019536</v>
      </c>
      <c r="X926" s="59" t="n">
        <v>37.0529573590096</v>
      </c>
      <c r="Y926" s="54" t="n">
        <v>47.9812451159156</v>
      </c>
      <c r="Z926" s="59" t="n">
        <v>23.9082412914189</v>
      </c>
      <c r="AA926" s="54" t="n">
        <v>67.8756476683938</v>
      </c>
      <c r="AB926" s="54" t="n">
        <v>58.7818457904505</v>
      </c>
      <c r="AC926" s="11" t="n">
        <v>33.1435800126502</v>
      </c>
      <c r="AD926" s="11" t="n">
        <v>38.3700440528634</v>
      </c>
      <c r="AE926" s="58" t="n">
        <v>47.8125</v>
      </c>
      <c r="AF926" s="58" t="n">
        <v>54.1255107043635</v>
      </c>
      <c r="AG926" s="59"/>
      <c r="AH926" s="59"/>
      <c r="AJ926" s="62" t="n">
        <f aca="false">AVERAGE(K926:AH926)</f>
        <v>43.5470327963608</v>
      </c>
    </row>
    <row r="927" customFormat="false" ht="12.75" hidden="false" customHeight="false" outlineLevel="0" collapsed="false">
      <c r="A927" s="86" t="n">
        <v>21</v>
      </c>
      <c r="B927" s="98" t="s">
        <v>2446</v>
      </c>
      <c r="C927" s="92" t="s">
        <v>2142</v>
      </c>
      <c r="D927" s="4" t="s">
        <v>2447</v>
      </c>
      <c r="E927" s="86" t="s">
        <v>2448</v>
      </c>
      <c r="F927" s="86" t="s">
        <v>1123</v>
      </c>
      <c r="G927" s="50"/>
      <c r="H927" s="7" t="n">
        <v>594.802978515625</v>
      </c>
      <c r="I927" s="8" t="n">
        <v>11</v>
      </c>
      <c r="J927" s="78" t="n">
        <v>54.6848030090332</v>
      </c>
      <c r="K927" s="58" t="n">
        <v>50.4607991212412</v>
      </c>
      <c r="L927" s="58" t="n">
        <v>50.8219688154526</v>
      </c>
      <c r="M927" s="59"/>
      <c r="N927" s="59"/>
      <c r="O927" s="54" t="n">
        <v>56.6490847036922</v>
      </c>
      <c r="P927" s="58" t="n">
        <v>53.7933748770088</v>
      </c>
      <c r="Q927" s="58" t="n">
        <v>47.9549859331041</v>
      </c>
      <c r="R927" s="54" t="n">
        <v>49.7924099902692</v>
      </c>
      <c r="S927" s="59"/>
      <c r="T927" s="54" t="n">
        <v>62.3527397260274</v>
      </c>
      <c r="U927" s="54" t="n">
        <v>56.4689584402258</v>
      </c>
      <c r="V927" s="54" t="n">
        <v>55.1704327843738</v>
      </c>
      <c r="W927" s="59"/>
      <c r="X927" s="59"/>
      <c r="Y927" s="59"/>
      <c r="Z927" s="59"/>
      <c r="AA927" s="54" t="n">
        <v>51.565606361829</v>
      </c>
      <c r="AB927" s="54" t="n">
        <v>59.7726642639312</v>
      </c>
      <c r="AC927" s="59"/>
      <c r="AD927" s="59"/>
      <c r="AE927" s="59"/>
      <c r="AF927" s="59"/>
      <c r="AG927" s="59"/>
      <c r="AH927" s="59"/>
      <c r="AJ927" s="62" t="n">
        <f aca="false">AVERAGE(K927:AH927)</f>
        <v>54.0730022742869</v>
      </c>
    </row>
    <row r="928" customFormat="false" ht="12.75" hidden="false" customHeight="false" outlineLevel="0" collapsed="false">
      <c r="A928" s="86" t="n">
        <v>22</v>
      </c>
      <c r="B928" s="98" t="s">
        <v>2449</v>
      </c>
      <c r="C928" s="92" t="s">
        <v>2142</v>
      </c>
      <c r="D928" s="4" t="s">
        <v>1097</v>
      </c>
      <c r="E928" s="86" t="s">
        <v>2450</v>
      </c>
      <c r="F928" s="86" t="s">
        <v>255</v>
      </c>
      <c r="G928" s="50"/>
      <c r="H928" s="7" t="n">
        <v>568.548278808594</v>
      </c>
      <c r="I928" s="8" t="n">
        <v>8</v>
      </c>
      <c r="J928" s="78" t="n">
        <v>0</v>
      </c>
      <c r="K928" s="58" t="n">
        <v>79.2551218460211</v>
      </c>
      <c r="L928" s="58" t="n">
        <v>83.3837342497136</v>
      </c>
      <c r="M928" s="59"/>
      <c r="N928" s="59"/>
      <c r="O928" s="54" t="n">
        <v>74.5833333333333</v>
      </c>
      <c r="P928" s="58" t="n">
        <v>82.1723446893788</v>
      </c>
      <c r="Q928" s="60"/>
      <c r="R928" s="59"/>
      <c r="S928" s="59"/>
      <c r="T928" s="59"/>
      <c r="U928" s="59"/>
      <c r="V928" s="59"/>
      <c r="W928" s="59"/>
      <c r="X928" s="59"/>
      <c r="Y928" s="59"/>
      <c r="Z928" s="59"/>
      <c r="AA928" s="54" t="n">
        <v>59.9797658621188</v>
      </c>
      <c r="AB928" s="54" t="n">
        <v>74.7313691507799</v>
      </c>
      <c r="AC928" s="54" t="n">
        <v>58.876404494382</v>
      </c>
      <c r="AD928" s="54" t="n">
        <v>55.5661881977671</v>
      </c>
      <c r="AE928" s="59"/>
      <c r="AF928" s="59"/>
      <c r="AG928" s="59"/>
      <c r="AH928" s="59"/>
      <c r="AJ928" s="62" t="n">
        <f aca="false">AVERAGE(K928:AH928)</f>
        <v>71.0685327279368</v>
      </c>
    </row>
    <row r="929" customFormat="false" ht="12.75" hidden="false" customHeight="false" outlineLevel="0" collapsed="false">
      <c r="A929" s="86" t="n">
        <v>23</v>
      </c>
      <c r="B929" s="98" t="s">
        <v>2451</v>
      </c>
      <c r="C929" s="92" t="s">
        <v>2142</v>
      </c>
      <c r="D929" s="4" t="s">
        <v>429</v>
      </c>
      <c r="E929" s="86" t="s">
        <v>2452</v>
      </c>
      <c r="F929" s="86" t="s">
        <v>452</v>
      </c>
      <c r="G929" s="50"/>
      <c r="H929" s="7" t="n">
        <v>536.102111816406</v>
      </c>
      <c r="I929" s="8" t="n">
        <v>7</v>
      </c>
      <c r="J929" s="78" t="n">
        <v>0</v>
      </c>
      <c r="K929" s="54" t="n">
        <v>80.3116258741259</v>
      </c>
      <c r="L929" s="54" t="n">
        <v>79.7305585980285</v>
      </c>
      <c r="M929" s="59"/>
      <c r="N929" s="59"/>
      <c r="O929" s="59"/>
      <c r="P929" s="59"/>
      <c r="Q929" s="59"/>
      <c r="R929" s="59"/>
      <c r="S929" s="59"/>
      <c r="T929" s="54" t="n">
        <v>77.2673611111111</v>
      </c>
      <c r="U929" s="54" t="n">
        <v>96.4152431011827</v>
      </c>
      <c r="V929" s="59"/>
      <c r="W929" s="59"/>
      <c r="X929" s="59"/>
      <c r="Y929" s="54" t="n">
        <v>60.9126984126984</v>
      </c>
      <c r="Z929" s="54" t="n">
        <v>64.6599264705882</v>
      </c>
      <c r="AA929" s="59"/>
      <c r="AB929" s="59"/>
      <c r="AC929" s="54" t="n">
        <v>76.8046903627702</v>
      </c>
      <c r="AD929" s="59"/>
      <c r="AE929" s="59"/>
      <c r="AF929" s="59"/>
      <c r="AG929" s="59"/>
      <c r="AH929" s="59"/>
      <c r="AJ929" s="62" t="n">
        <f aca="false">AVERAGE(K929:AH929)</f>
        <v>76.586014847215</v>
      </c>
    </row>
    <row r="930" customFormat="false" ht="12.75" hidden="false" customHeight="false" outlineLevel="0" collapsed="false">
      <c r="A930" s="86" t="n">
        <v>24</v>
      </c>
      <c r="B930" s="98" t="s">
        <v>2453</v>
      </c>
      <c r="C930" s="92" t="s">
        <v>2142</v>
      </c>
      <c r="D930" s="4" t="s">
        <v>401</v>
      </c>
      <c r="E930" s="86" t="s">
        <v>2454</v>
      </c>
      <c r="F930" s="86" t="s">
        <v>656</v>
      </c>
      <c r="G930" s="50"/>
      <c r="H930" s="7" t="n">
        <v>511.241851806641</v>
      </c>
      <c r="I930" s="8" t="n">
        <v>8</v>
      </c>
      <c r="J930" s="78" t="n">
        <v>0</v>
      </c>
      <c r="K930" s="58" t="n">
        <v>71.0293776575184</v>
      </c>
      <c r="L930" s="58" t="n">
        <v>87.0741626794258</v>
      </c>
      <c r="M930" s="54" t="n">
        <v>69.8155645524067</v>
      </c>
      <c r="N930" s="53" t="n">
        <v>10</v>
      </c>
      <c r="O930" s="59"/>
      <c r="P930" s="60"/>
      <c r="Q930" s="58" t="n">
        <v>64.1874476987448</v>
      </c>
      <c r="R930" s="54" t="n">
        <v>55.8218181818182</v>
      </c>
      <c r="S930" s="59"/>
      <c r="T930" s="59"/>
      <c r="U930" s="59"/>
      <c r="V930" s="59"/>
      <c r="W930" s="59"/>
      <c r="X930" s="59"/>
      <c r="Y930" s="59"/>
      <c r="Z930" s="59"/>
      <c r="AA930" s="59"/>
      <c r="AB930" s="59"/>
      <c r="AC930" s="59"/>
      <c r="AD930" s="59"/>
      <c r="AE930" s="54" t="n">
        <v>80.9687680740312</v>
      </c>
      <c r="AF930" s="54" t="n">
        <v>72.3446920052425</v>
      </c>
      <c r="AG930" s="59"/>
      <c r="AH930" s="59"/>
      <c r="AJ930" s="62" t="n">
        <f aca="false">AVERAGE(K930:AH930)</f>
        <v>63.9052288561484</v>
      </c>
    </row>
    <row r="931" customFormat="false" ht="12.75" hidden="false" customHeight="false" outlineLevel="0" collapsed="false">
      <c r="A931" s="86" t="n">
        <v>25</v>
      </c>
      <c r="B931" s="98" t="s">
        <v>2455</v>
      </c>
      <c r="C931" s="92" t="s">
        <v>2142</v>
      </c>
      <c r="D931" s="4" t="s">
        <v>196</v>
      </c>
      <c r="E931" s="86" t="s">
        <v>2456</v>
      </c>
      <c r="F931" s="86" t="s">
        <v>412</v>
      </c>
      <c r="G931" s="50"/>
      <c r="H931" s="7" t="n">
        <v>507.738494873047</v>
      </c>
      <c r="I931" s="8" t="n">
        <v>11</v>
      </c>
      <c r="J931" s="78" t="n">
        <v>47.4942398071289</v>
      </c>
      <c r="K931" s="58" t="n">
        <v>50.315717415115</v>
      </c>
      <c r="L931" s="54" t="n">
        <v>51.5659976387249</v>
      </c>
      <c r="M931" s="59"/>
      <c r="N931" s="59"/>
      <c r="O931" s="54" t="n">
        <v>44.7061704211557</v>
      </c>
      <c r="P931" s="54" t="n">
        <v>50.4354243542435</v>
      </c>
      <c r="Q931" s="54" t="n">
        <v>40.6917771883289</v>
      </c>
      <c r="R931" s="59"/>
      <c r="S931" s="59"/>
      <c r="T931" s="59"/>
      <c r="U931" s="59"/>
      <c r="V931" s="60"/>
      <c r="W931" s="59"/>
      <c r="X931" s="59"/>
      <c r="Y931" s="59"/>
      <c r="Z931" s="59"/>
      <c r="AA931" s="54" t="n">
        <v>45.5993846830019</v>
      </c>
      <c r="AB931" s="54" t="n">
        <v>63.3931196706851</v>
      </c>
      <c r="AC931" s="54" t="n">
        <v>32.7961195431075</v>
      </c>
      <c r="AD931" s="54" t="n">
        <v>46.6024612092028</v>
      </c>
      <c r="AE931" s="54" t="n">
        <v>47.8370066632496</v>
      </c>
      <c r="AF931" s="54" t="n">
        <v>33.795306122449</v>
      </c>
      <c r="AG931" s="59"/>
      <c r="AH931" s="59"/>
      <c r="AJ931" s="62" t="n">
        <f aca="false">AVERAGE(K931:AH931)</f>
        <v>46.1580440826604</v>
      </c>
    </row>
    <row r="932" customFormat="false" ht="12.75" hidden="false" customHeight="false" outlineLevel="0" collapsed="false">
      <c r="A932" s="86" t="n">
        <v>26</v>
      </c>
      <c r="B932" s="98" t="s">
        <v>2457</v>
      </c>
      <c r="C932" s="92" t="s">
        <v>2142</v>
      </c>
      <c r="D932" s="4" t="s">
        <v>213</v>
      </c>
      <c r="E932" s="86" t="s">
        <v>2458</v>
      </c>
      <c r="F932" s="86" t="s">
        <v>580</v>
      </c>
      <c r="G932" s="50"/>
      <c r="H932" s="7" t="n">
        <v>503.98681640625</v>
      </c>
      <c r="I932" s="8" t="n">
        <v>8</v>
      </c>
      <c r="J932" s="78" t="n">
        <v>0</v>
      </c>
      <c r="K932" s="58" t="n">
        <v>67.0509031198686</v>
      </c>
      <c r="L932" s="58" t="n">
        <v>66.7834862385321</v>
      </c>
      <c r="M932" s="59"/>
      <c r="N932" s="59"/>
      <c r="O932" s="59"/>
      <c r="P932" s="59"/>
      <c r="Q932" s="54" t="n">
        <v>60.0070408761979</v>
      </c>
      <c r="R932" s="54" t="n">
        <v>61.551724137931</v>
      </c>
      <c r="S932" s="59"/>
      <c r="T932" s="59"/>
      <c r="U932" s="59"/>
      <c r="V932" s="59"/>
      <c r="W932" s="59"/>
      <c r="X932" s="59"/>
      <c r="Y932" s="59"/>
      <c r="Z932" s="59"/>
      <c r="AA932" s="59"/>
      <c r="AB932" s="59"/>
      <c r="AC932" s="54" t="n">
        <v>52.7959697732997</v>
      </c>
      <c r="AD932" s="54" t="n">
        <v>72.4927174365377</v>
      </c>
      <c r="AE932" s="54" t="n">
        <v>58.9204545454546</v>
      </c>
      <c r="AF932" s="54" t="n">
        <v>64.3845256609642</v>
      </c>
      <c r="AG932" s="59"/>
      <c r="AH932" s="59"/>
      <c r="AJ932" s="62" t="n">
        <f aca="false">AVERAGE(K932:AH932)</f>
        <v>62.9983527235982</v>
      </c>
    </row>
    <row r="933" customFormat="false" ht="12.75" hidden="false" customHeight="false" outlineLevel="0" collapsed="false">
      <c r="A933" s="86" t="n">
        <v>27</v>
      </c>
      <c r="B933" s="98" t="s">
        <v>2459</v>
      </c>
      <c r="C933" s="92" t="s">
        <v>2142</v>
      </c>
      <c r="D933" s="4" t="s">
        <v>2166</v>
      </c>
      <c r="E933" s="86" t="s">
        <v>2460</v>
      </c>
      <c r="F933" s="86" t="s">
        <v>474</v>
      </c>
      <c r="G933" s="50"/>
      <c r="H933" s="7" t="n">
        <v>491.0400390625</v>
      </c>
      <c r="I933" s="8" t="n">
        <v>8</v>
      </c>
      <c r="J933" s="78" t="n">
        <v>0</v>
      </c>
      <c r="K933" s="59"/>
      <c r="L933" s="59"/>
      <c r="M933" s="59"/>
      <c r="N933" s="59"/>
      <c r="O933" s="54" t="n">
        <v>93.4630151011006</v>
      </c>
      <c r="P933" s="58" t="n">
        <v>60.9951654890294</v>
      </c>
      <c r="Q933" s="54" t="n">
        <v>53.8084882497369</v>
      </c>
      <c r="R933" s="54" t="n">
        <v>49.4077888638558</v>
      </c>
      <c r="S933" s="59"/>
      <c r="T933" s="59"/>
      <c r="U933" s="59"/>
      <c r="V933" s="59"/>
      <c r="W933" s="60"/>
      <c r="X933" s="59"/>
      <c r="Y933" s="59"/>
      <c r="Z933" s="59"/>
      <c r="AA933" s="54" t="n">
        <v>71.4531680440771</v>
      </c>
      <c r="AB933" s="54" t="n">
        <v>78.6000729128691</v>
      </c>
      <c r="AC933" s="54" t="n">
        <v>73.3123469744666</v>
      </c>
      <c r="AD933" s="53" t="n">
        <v>10</v>
      </c>
      <c r="AE933" s="59"/>
      <c r="AF933" s="59"/>
      <c r="AG933" s="59"/>
      <c r="AH933" s="59"/>
      <c r="AJ933" s="62" t="n">
        <f aca="false">AVERAGE(K933:AH933)</f>
        <v>61.3800057043919</v>
      </c>
    </row>
    <row r="934" customFormat="false" ht="12.75" hidden="false" customHeight="false" outlineLevel="0" collapsed="false">
      <c r="A934" s="86" t="n">
        <v>28</v>
      </c>
      <c r="B934" s="98" t="s">
        <v>2461</v>
      </c>
      <c r="C934" s="92" t="s">
        <v>2142</v>
      </c>
      <c r="D934" s="4" t="s">
        <v>2102</v>
      </c>
      <c r="E934" s="86" t="s">
        <v>2462</v>
      </c>
      <c r="F934" s="86" t="s">
        <v>272</v>
      </c>
      <c r="G934" s="50"/>
      <c r="H934" s="7" t="n">
        <v>473.929809570313</v>
      </c>
      <c r="I934" s="8" t="n">
        <v>6</v>
      </c>
      <c r="J934" s="78" t="n">
        <v>0</v>
      </c>
      <c r="K934" s="54" t="n">
        <v>74.8637196985129</v>
      </c>
      <c r="L934" s="54" t="n">
        <v>73.902538071066</v>
      </c>
      <c r="M934" s="54" t="n">
        <v>79.6305797845049</v>
      </c>
      <c r="N934" s="54" t="n">
        <v>87.8093492208983</v>
      </c>
      <c r="O934" s="59"/>
      <c r="P934" s="60"/>
      <c r="Q934" s="54" t="n">
        <v>69.953488372093</v>
      </c>
      <c r="R934" s="54" t="n">
        <v>87.770154373928</v>
      </c>
      <c r="S934" s="59"/>
      <c r="T934" s="59"/>
      <c r="U934" s="59"/>
      <c r="V934" s="59"/>
      <c r="W934" s="59"/>
      <c r="X934" s="59"/>
      <c r="Y934" s="59"/>
      <c r="Z934" s="59"/>
      <c r="AA934" s="59"/>
      <c r="AB934" s="59"/>
      <c r="AC934" s="59"/>
      <c r="AD934" s="59"/>
      <c r="AE934" s="59"/>
      <c r="AF934" s="59"/>
      <c r="AG934" s="59"/>
      <c r="AH934" s="59"/>
      <c r="AJ934" s="62" t="n">
        <f aca="false">AVERAGE(K934:AH934)</f>
        <v>78.9883049201672</v>
      </c>
    </row>
    <row r="935" customFormat="false" ht="12.75" hidden="false" customHeight="false" outlineLevel="0" collapsed="false">
      <c r="A935" s="86" t="n">
        <v>29</v>
      </c>
      <c r="B935" s="98" t="s">
        <v>2463</v>
      </c>
      <c r="C935" s="92" t="s">
        <v>2142</v>
      </c>
      <c r="D935" s="4" t="s">
        <v>196</v>
      </c>
      <c r="E935" s="86" t="s">
        <v>2464</v>
      </c>
      <c r="F935" s="86" t="s">
        <v>303</v>
      </c>
      <c r="G935" s="50"/>
      <c r="H935" s="7" t="n">
        <v>470.032104492188</v>
      </c>
      <c r="I935" s="8" t="n">
        <v>6</v>
      </c>
      <c r="J935" s="78" t="n">
        <v>0</v>
      </c>
      <c r="K935" s="59"/>
      <c r="L935" s="59"/>
      <c r="M935" s="59"/>
      <c r="N935" s="59"/>
      <c r="O935" s="54" t="n">
        <v>88.9549330085262</v>
      </c>
      <c r="P935" s="58" t="n">
        <v>84.0245901639344</v>
      </c>
      <c r="Q935" s="59"/>
      <c r="R935" s="59"/>
      <c r="S935" s="59"/>
      <c r="T935" s="59"/>
      <c r="U935" s="59"/>
      <c r="V935" s="59"/>
      <c r="W935" s="59"/>
      <c r="X935" s="59"/>
      <c r="Y935" s="59"/>
      <c r="Z935" s="59"/>
      <c r="AA935" s="54" t="n">
        <v>75.2356780275562</v>
      </c>
      <c r="AB935" s="54" t="n">
        <v>75.1481352387591</v>
      </c>
      <c r="AC935" s="54" t="n">
        <v>80.6464024624856</v>
      </c>
      <c r="AD935" s="54" t="n">
        <v>66.0223611900701</v>
      </c>
      <c r="AE935" s="59"/>
      <c r="AF935" s="59"/>
      <c r="AG935" s="59"/>
      <c r="AH935" s="59"/>
      <c r="AJ935" s="62" t="n">
        <f aca="false">AVERAGE(K935:AH935)</f>
        <v>78.3386833485553</v>
      </c>
    </row>
    <row r="936" customFormat="false" ht="12.75" hidden="false" customHeight="false" outlineLevel="0" collapsed="false">
      <c r="A936" s="86" t="n">
        <v>30</v>
      </c>
      <c r="B936" s="98" t="s">
        <v>2465</v>
      </c>
      <c r="C936" s="92" t="s">
        <v>2142</v>
      </c>
      <c r="D936" s="4" t="s">
        <v>78</v>
      </c>
      <c r="E936" s="86" t="s">
        <v>2466</v>
      </c>
      <c r="F936" s="86" t="s">
        <v>2467</v>
      </c>
      <c r="G936" s="50"/>
      <c r="H936" s="7" t="n">
        <v>461.559143066406</v>
      </c>
      <c r="I936" s="8" t="n">
        <v>7</v>
      </c>
      <c r="J936" s="78" t="n">
        <v>0</v>
      </c>
      <c r="K936" s="54" t="n">
        <v>73.8112070696927</v>
      </c>
      <c r="L936" s="54" t="n">
        <v>63.1526894158473</v>
      </c>
      <c r="M936" s="54" t="n">
        <v>55.9077809798271</v>
      </c>
      <c r="N936" s="54" t="n">
        <v>74.4945567651633</v>
      </c>
      <c r="O936" s="59"/>
      <c r="P936" s="60"/>
      <c r="Q936" s="54" t="n">
        <v>51.2727272727273</v>
      </c>
      <c r="R936" s="54" t="n">
        <v>66.0826517434352</v>
      </c>
      <c r="S936" s="59"/>
      <c r="T936" s="54" t="n">
        <v>76.8375215806637</v>
      </c>
      <c r="U936" s="59"/>
      <c r="V936" s="59"/>
      <c r="W936" s="59"/>
      <c r="X936" s="59"/>
      <c r="Y936" s="59"/>
      <c r="Z936" s="59"/>
      <c r="AA936" s="59"/>
      <c r="AB936" s="59"/>
      <c r="AC936" s="59"/>
      <c r="AD936" s="59"/>
      <c r="AE936" s="59"/>
      <c r="AF936" s="59"/>
      <c r="AG936" s="59"/>
      <c r="AH936" s="59"/>
      <c r="AJ936" s="62" t="n">
        <f aca="false">AVERAGE(K936:AH936)</f>
        <v>65.937019261051</v>
      </c>
    </row>
    <row r="937" customFormat="false" ht="12.75" hidden="false" customHeight="false" outlineLevel="0" collapsed="false">
      <c r="A937" s="86" t="n">
        <v>31</v>
      </c>
      <c r="B937" s="98" t="s">
        <v>2468</v>
      </c>
      <c r="C937" s="92" t="s">
        <v>1179</v>
      </c>
      <c r="D937" s="4" t="s">
        <v>62</v>
      </c>
      <c r="E937" s="86" t="s">
        <v>2469</v>
      </c>
      <c r="F937" s="86" t="s">
        <v>412</v>
      </c>
      <c r="G937" s="50" t="s">
        <v>216</v>
      </c>
      <c r="H937" s="7" t="n">
        <v>434.243072509766</v>
      </c>
      <c r="I937" s="8" t="n">
        <v>8</v>
      </c>
      <c r="J937" s="78" t="n">
        <v>0</v>
      </c>
      <c r="K937" s="59"/>
      <c r="L937" s="59"/>
      <c r="M937" s="59"/>
      <c r="N937" s="60"/>
      <c r="O937" s="53" t="n">
        <v>10</v>
      </c>
      <c r="P937" s="58" t="n">
        <v>64.3704866562009</v>
      </c>
      <c r="Q937" s="59"/>
      <c r="R937" s="59"/>
      <c r="S937" s="59"/>
      <c r="T937" s="59"/>
      <c r="U937" s="59"/>
      <c r="V937" s="60"/>
      <c r="W937" s="59"/>
      <c r="X937" s="59"/>
      <c r="Y937" s="59"/>
      <c r="Z937" s="59"/>
      <c r="AA937" s="54" t="n">
        <v>61.5453062435118</v>
      </c>
      <c r="AB937" s="54" t="n">
        <v>76.5625</v>
      </c>
      <c r="AC937" s="54" t="n">
        <v>47.5499092558984</v>
      </c>
      <c r="AD937" s="54" t="n">
        <v>54.0574088440652</v>
      </c>
      <c r="AE937" s="54" t="n">
        <v>69.2359050445104</v>
      </c>
      <c r="AF937" s="54" t="n">
        <v>50.9215867158672</v>
      </c>
      <c r="AG937" s="59"/>
      <c r="AH937" s="59"/>
      <c r="AJ937" s="62" t="n">
        <f aca="false">AVERAGE(K937:AH937)</f>
        <v>54.2803878450067</v>
      </c>
    </row>
    <row r="938" customFormat="false" ht="12.75" hidden="false" customHeight="false" outlineLevel="0" collapsed="false">
      <c r="A938" s="86" t="n">
        <v>32</v>
      </c>
      <c r="B938" s="98" t="s">
        <v>2470</v>
      </c>
      <c r="C938" s="92" t="s">
        <v>2142</v>
      </c>
      <c r="D938" s="4" t="s">
        <v>2471</v>
      </c>
      <c r="E938" s="86" t="s">
        <v>2472</v>
      </c>
      <c r="F938" s="86" t="s">
        <v>1010</v>
      </c>
      <c r="G938" s="50"/>
      <c r="H938" s="7" t="n">
        <v>425.597808837891</v>
      </c>
      <c r="I938" s="8" t="n">
        <v>10</v>
      </c>
      <c r="J938" s="78" t="n">
        <v>42.5597801208496</v>
      </c>
      <c r="K938" s="59"/>
      <c r="L938" s="59"/>
      <c r="M938" s="59"/>
      <c r="N938" s="59"/>
      <c r="O938" s="59"/>
      <c r="P938" s="60"/>
      <c r="Q938" s="59"/>
      <c r="R938" s="59"/>
      <c r="S938" s="59"/>
      <c r="T938" s="54" t="n">
        <v>47.2073070123748</v>
      </c>
      <c r="U938" s="54" t="n">
        <v>50.8703489715738</v>
      </c>
      <c r="V938" s="59"/>
      <c r="W938" s="59"/>
      <c r="X938" s="59"/>
      <c r="Y938" s="54" t="n">
        <v>32.3441615452151</v>
      </c>
      <c r="Z938" s="54" t="n">
        <v>28.5193067801763</v>
      </c>
      <c r="AA938" s="54" t="n">
        <v>47.5535693823765</v>
      </c>
      <c r="AB938" s="54" t="n">
        <v>57.6624765980209</v>
      </c>
      <c r="AC938" s="57" t="n">
        <v>44.3128964059197</v>
      </c>
      <c r="AD938" s="57" t="n">
        <v>38.9012952210808</v>
      </c>
      <c r="AE938" s="54" t="n">
        <v>43.92</v>
      </c>
      <c r="AF938" s="54" t="n">
        <v>34.3064014916097</v>
      </c>
      <c r="AG938" s="59"/>
      <c r="AH938" s="59"/>
      <c r="AJ938" s="62" t="n">
        <f aca="false">AVERAGE(K938:AH938)</f>
        <v>42.5597763408348</v>
      </c>
    </row>
    <row r="939" customFormat="false" ht="12.75" hidden="false" customHeight="false" outlineLevel="0" collapsed="false">
      <c r="A939" s="86" t="n">
        <v>33</v>
      </c>
      <c r="B939" s="98" t="s">
        <v>2473</v>
      </c>
      <c r="C939" s="92" t="s">
        <v>2142</v>
      </c>
      <c r="D939" s="4" t="s">
        <v>1418</v>
      </c>
      <c r="E939" s="86" t="s">
        <v>2474</v>
      </c>
      <c r="F939" s="86" t="s">
        <v>734</v>
      </c>
      <c r="G939" s="50"/>
      <c r="H939" s="7" t="n">
        <v>397.787200927734</v>
      </c>
      <c r="I939" s="8" t="n">
        <v>7</v>
      </c>
      <c r="J939" s="78" t="n">
        <v>0</v>
      </c>
      <c r="K939" s="59"/>
      <c r="L939" s="59"/>
      <c r="M939" s="60" t="s">
        <v>40</v>
      </c>
      <c r="N939" s="64" t="s">
        <v>40</v>
      </c>
      <c r="O939" s="59"/>
      <c r="P939" s="59"/>
      <c r="Q939" s="59"/>
      <c r="R939" s="59"/>
      <c r="S939" s="59"/>
      <c r="T939" s="54" t="n">
        <v>83.7453481078821</v>
      </c>
      <c r="U939" s="54" t="n">
        <v>87.0712025316456</v>
      </c>
      <c r="V939" s="59"/>
      <c r="W939" s="59"/>
      <c r="X939" s="59"/>
      <c r="Y939" s="54" t="n">
        <v>74.6655857316579</v>
      </c>
      <c r="Z939" s="54" t="n">
        <v>74.385408406027</v>
      </c>
      <c r="AA939" s="54" t="n">
        <v>77.9196395043184</v>
      </c>
      <c r="AB939" s="59"/>
      <c r="AC939" s="59"/>
      <c r="AD939" s="59"/>
      <c r="AE939" s="59"/>
      <c r="AF939" s="59"/>
      <c r="AG939" s="59"/>
      <c r="AH939" s="59"/>
      <c r="AJ939" s="62" t="n">
        <f aca="false">AVERAGE(K939:AH939)</f>
        <v>79.5574368563062</v>
      </c>
    </row>
    <row r="940" customFormat="false" ht="12.75" hidden="false" customHeight="false" outlineLevel="0" collapsed="false">
      <c r="A940" s="86" t="n">
        <v>34</v>
      </c>
      <c r="B940" s="98" t="s">
        <v>2475</v>
      </c>
      <c r="C940" s="92" t="s">
        <v>2142</v>
      </c>
      <c r="D940" s="4" t="s">
        <v>161</v>
      </c>
      <c r="E940" s="86" t="s">
        <v>2476</v>
      </c>
      <c r="F940" s="86" t="s">
        <v>113</v>
      </c>
      <c r="G940" s="50"/>
      <c r="H940" s="7" t="n">
        <v>372.089904785156</v>
      </c>
      <c r="I940" s="8" t="n">
        <v>9</v>
      </c>
      <c r="J940" s="78" t="n">
        <v>0</v>
      </c>
      <c r="K940" s="60" t="s">
        <v>40</v>
      </c>
      <c r="L940" s="60" t="s">
        <v>40</v>
      </c>
      <c r="M940" s="58" t="n">
        <v>47.4908200734394</v>
      </c>
      <c r="N940" s="54" t="n">
        <v>48.335015136226</v>
      </c>
      <c r="O940" s="59"/>
      <c r="P940" s="58" t="n">
        <v>61.1087928464978</v>
      </c>
      <c r="Q940" s="59"/>
      <c r="R940" s="59"/>
      <c r="S940" s="59"/>
      <c r="T940" s="59"/>
      <c r="U940" s="59"/>
      <c r="V940" s="59"/>
      <c r="W940" s="59"/>
      <c r="X940" s="59"/>
      <c r="Y940" s="59"/>
      <c r="Z940" s="59"/>
      <c r="AA940" s="58" t="n">
        <v>55.3776354416867</v>
      </c>
      <c r="AB940" s="54" t="n">
        <v>67.8627636134718</v>
      </c>
      <c r="AC940" s="54" t="n">
        <v>55.923159018143</v>
      </c>
      <c r="AD940" s="54" t="n">
        <v>35.9917355371901</v>
      </c>
      <c r="AE940" s="59"/>
      <c r="AF940" s="59"/>
      <c r="AG940" s="59"/>
      <c r="AH940" s="59"/>
      <c r="AJ940" s="62" t="n">
        <f aca="false">AVERAGE(K940:AH940)</f>
        <v>53.1557030952364</v>
      </c>
    </row>
    <row r="941" customFormat="false" ht="12.75" hidden="false" customHeight="false" outlineLevel="0" collapsed="false">
      <c r="A941" s="86" t="n">
        <v>35</v>
      </c>
      <c r="B941" s="98" t="s">
        <v>2477</v>
      </c>
      <c r="C941" s="92" t="s">
        <v>2142</v>
      </c>
      <c r="D941" s="4" t="s">
        <v>1066</v>
      </c>
      <c r="E941" s="86" t="s">
        <v>2478</v>
      </c>
      <c r="F941" s="86" t="s">
        <v>412</v>
      </c>
      <c r="G941" s="50"/>
      <c r="H941" s="7" t="n">
        <v>358.675079345703</v>
      </c>
      <c r="I941" s="8" t="n">
        <v>5</v>
      </c>
      <c r="J941" s="78" t="n">
        <v>0</v>
      </c>
      <c r="K941" s="59"/>
      <c r="L941" s="59"/>
      <c r="M941" s="59"/>
      <c r="N941" s="59"/>
      <c r="O941" s="54" t="n">
        <v>76.2020033388982</v>
      </c>
      <c r="P941" s="58" t="n">
        <v>70.7575496117343</v>
      </c>
      <c r="Q941" s="59"/>
      <c r="R941" s="59"/>
      <c r="S941" s="59"/>
      <c r="T941" s="59"/>
      <c r="U941" s="59"/>
      <c r="V941" s="59"/>
      <c r="W941" s="59"/>
      <c r="X941" s="59"/>
      <c r="Y941" s="59"/>
      <c r="Z941" s="59"/>
      <c r="AA941" s="58" t="n">
        <v>70.5902364347678</v>
      </c>
      <c r="AB941" s="54" t="n">
        <v>76.4539007092199</v>
      </c>
      <c r="AC941" s="54" t="n">
        <v>64.6713977167541</v>
      </c>
      <c r="AD941" s="59"/>
      <c r="AE941" s="59"/>
      <c r="AF941" s="59"/>
      <c r="AG941" s="59"/>
      <c r="AH941" s="59"/>
      <c r="AJ941" s="62" t="n">
        <f aca="false">AVERAGE(K941:AH941)</f>
        <v>71.7350175622748</v>
      </c>
    </row>
    <row r="942" customFormat="false" ht="12.75" hidden="false" customHeight="false" outlineLevel="0" collapsed="false">
      <c r="A942" s="86" t="n">
        <v>36</v>
      </c>
      <c r="B942" s="98" t="s">
        <v>2479</v>
      </c>
      <c r="C942" s="92" t="s">
        <v>2142</v>
      </c>
      <c r="D942" s="4" t="s">
        <v>1588</v>
      </c>
      <c r="E942" s="86" t="s">
        <v>2480</v>
      </c>
      <c r="F942" s="86" t="s">
        <v>412</v>
      </c>
      <c r="G942" s="50"/>
      <c r="H942" s="7" t="n">
        <v>321.277496337891</v>
      </c>
      <c r="I942" s="8" t="n">
        <v>6</v>
      </c>
      <c r="J942" s="78" t="n">
        <v>0</v>
      </c>
      <c r="K942" s="54" t="n">
        <v>51.9663461538462</v>
      </c>
      <c r="L942" s="54" t="n">
        <v>54.9803625377644</v>
      </c>
      <c r="M942" s="59"/>
      <c r="N942" s="59"/>
      <c r="O942" s="54" t="n">
        <v>45.0647908182155</v>
      </c>
      <c r="P942" s="58" t="n">
        <v>55.9209001022844</v>
      </c>
      <c r="Q942" s="58" t="n">
        <v>51.9410868461148</v>
      </c>
      <c r="R942" s="54" t="n">
        <v>61.404</v>
      </c>
      <c r="S942" s="59"/>
      <c r="T942" s="59"/>
      <c r="U942" s="59"/>
      <c r="V942" s="59"/>
      <c r="W942" s="59"/>
      <c r="X942" s="59"/>
      <c r="Y942" s="59"/>
      <c r="Z942" s="59"/>
      <c r="AA942" s="59"/>
      <c r="AB942" s="59"/>
      <c r="AC942" s="59"/>
      <c r="AD942" s="59"/>
      <c r="AE942" s="59"/>
      <c r="AF942" s="59"/>
      <c r="AG942" s="59"/>
      <c r="AH942" s="59"/>
      <c r="AJ942" s="62" t="n">
        <f aca="false">AVERAGE(K942:AH942)</f>
        <v>53.5462477430375</v>
      </c>
    </row>
    <row r="943" customFormat="false" ht="12.75" hidden="false" customHeight="false" outlineLevel="0" collapsed="false">
      <c r="A943" s="86" t="n">
        <v>37</v>
      </c>
      <c r="B943" s="98" t="s">
        <v>2481</v>
      </c>
      <c r="C943" s="92" t="s">
        <v>2482</v>
      </c>
      <c r="D943" s="4" t="s">
        <v>2483</v>
      </c>
      <c r="E943" s="86" t="s">
        <v>2484</v>
      </c>
      <c r="F943" s="86" t="s">
        <v>580</v>
      </c>
      <c r="G943" s="50" t="n">
        <v>0.0557986111111111</v>
      </c>
      <c r="H943" s="7" t="n">
        <v>302.776794433594</v>
      </c>
      <c r="I943" s="8" t="n">
        <v>4</v>
      </c>
      <c r="J943" s="78" t="n">
        <v>0</v>
      </c>
      <c r="K943" s="54" t="n">
        <v>76.230242688239</v>
      </c>
      <c r="L943" s="54" t="n">
        <v>68.8684957426679</v>
      </c>
      <c r="M943" s="59"/>
      <c r="N943" s="59"/>
      <c r="O943" s="54" t="n">
        <v>88.5021812893844</v>
      </c>
      <c r="P943" s="58" t="n">
        <v>69.1758751581611</v>
      </c>
      <c r="Q943" s="59"/>
      <c r="R943" s="59"/>
      <c r="S943" s="59"/>
      <c r="T943" s="59"/>
      <c r="U943" s="59"/>
      <c r="V943" s="59"/>
      <c r="W943" s="59"/>
      <c r="X943" s="59"/>
      <c r="Y943" s="59"/>
      <c r="Z943" s="59"/>
      <c r="AA943" s="59"/>
      <c r="AB943" s="59"/>
      <c r="AC943" s="59"/>
      <c r="AD943" s="59"/>
      <c r="AE943" s="59"/>
      <c r="AF943" s="59"/>
      <c r="AG943" s="59"/>
      <c r="AH943" s="59"/>
      <c r="AJ943" s="62" t="n">
        <f aca="false">AVERAGE(K943:AH943)</f>
        <v>75.6941987196131</v>
      </c>
    </row>
    <row r="944" customFormat="false" ht="12.75" hidden="false" customHeight="false" outlineLevel="0" collapsed="false">
      <c r="A944" s="86" t="n">
        <v>38</v>
      </c>
      <c r="B944" s="98" t="s">
        <v>2485</v>
      </c>
      <c r="C944" s="92" t="s">
        <v>2142</v>
      </c>
      <c r="D944" s="4" t="s">
        <v>1066</v>
      </c>
      <c r="E944" s="86" t="s">
        <v>2486</v>
      </c>
      <c r="F944" s="86" t="s">
        <v>116</v>
      </c>
      <c r="G944" s="50"/>
      <c r="H944" s="7" t="n">
        <v>300.672515869141</v>
      </c>
      <c r="I944" s="8" t="n">
        <v>6</v>
      </c>
      <c r="J944" s="78" t="n">
        <v>0</v>
      </c>
      <c r="K944" s="59"/>
      <c r="L944" s="59"/>
      <c r="M944" s="59"/>
      <c r="N944" s="59"/>
      <c r="O944" s="59"/>
      <c r="P944" s="59"/>
      <c r="Q944" s="54" t="n">
        <v>69.3056245764626</v>
      </c>
      <c r="R944" s="54" t="n">
        <v>54.167254763585</v>
      </c>
      <c r="S944" s="59"/>
      <c r="T944" s="59"/>
      <c r="U944" s="59"/>
      <c r="V944" s="53" t="n">
        <v>10</v>
      </c>
      <c r="W944" s="59"/>
      <c r="X944" s="54" t="n">
        <v>58.0549568965517</v>
      </c>
      <c r="Y944" s="59"/>
      <c r="Z944" s="59"/>
      <c r="AA944" s="59"/>
      <c r="AB944" s="59"/>
      <c r="AC944" s="59"/>
      <c r="AD944" s="59"/>
      <c r="AE944" s="54" t="n">
        <v>62.3724660280686</v>
      </c>
      <c r="AF944" s="54" t="n">
        <v>46.772207315351</v>
      </c>
      <c r="AG944" s="59"/>
      <c r="AH944" s="59"/>
      <c r="AJ944" s="62" t="n">
        <f aca="false">AVERAGE(K944:AH944)</f>
        <v>50.1120849300032</v>
      </c>
    </row>
    <row r="945" customFormat="false" ht="12.75" hidden="false" customHeight="false" outlineLevel="0" collapsed="false">
      <c r="A945" s="86" t="n">
        <v>39</v>
      </c>
      <c r="B945" s="98" t="s">
        <v>2487</v>
      </c>
      <c r="C945" s="92" t="s">
        <v>2142</v>
      </c>
      <c r="D945" s="4" t="s">
        <v>749</v>
      </c>
      <c r="E945" s="86" t="s">
        <v>2488</v>
      </c>
      <c r="F945" s="86" t="s">
        <v>367</v>
      </c>
      <c r="G945" s="50" t="n">
        <v>0.0759953703703704</v>
      </c>
      <c r="H945" s="7" t="n">
        <v>290.416717529297</v>
      </c>
      <c r="I945" s="8" t="n">
        <v>6</v>
      </c>
      <c r="J945" s="78" t="n">
        <v>0</v>
      </c>
      <c r="K945" s="59"/>
      <c r="L945" s="64"/>
      <c r="M945" s="59"/>
      <c r="N945" s="59"/>
      <c r="O945" s="54" t="n">
        <v>55.6137678952178</v>
      </c>
      <c r="P945" s="54" t="n">
        <v>44.8621444201313</v>
      </c>
      <c r="Q945" s="58" t="n">
        <v>52.0910016977929</v>
      </c>
      <c r="R945" s="54" t="n">
        <v>44.5473012188044</v>
      </c>
      <c r="S945" s="59"/>
      <c r="T945" s="59"/>
      <c r="U945" s="59"/>
      <c r="V945" s="59"/>
      <c r="W945" s="59"/>
      <c r="X945" s="59"/>
      <c r="Y945" s="59"/>
      <c r="Z945" s="59"/>
      <c r="AA945" s="59"/>
      <c r="AB945" s="59"/>
      <c r="AC945" s="54" t="n">
        <v>47.4422815753735</v>
      </c>
      <c r="AD945" s="54" t="n">
        <v>45.860207976833</v>
      </c>
      <c r="AE945" s="59"/>
      <c r="AF945" s="59"/>
      <c r="AG945" s="59"/>
      <c r="AH945" s="59"/>
      <c r="AJ945" s="62" t="n">
        <f aca="false">AVERAGE(K945:AH945)</f>
        <v>48.4027841306921</v>
      </c>
    </row>
    <row r="946" customFormat="false" ht="12.75" hidden="false" customHeight="false" outlineLevel="0" collapsed="false">
      <c r="A946" s="86" t="n">
        <v>40</v>
      </c>
      <c r="B946" s="98" t="s">
        <v>2489</v>
      </c>
      <c r="C946" s="92" t="s">
        <v>1179</v>
      </c>
      <c r="D946" s="4" t="s">
        <v>1683</v>
      </c>
      <c r="E946" s="86" t="s">
        <v>2490</v>
      </c>
      <c r="F946" s="86" t="s">
        <v>141</v>
      </c>
      <c r="G946" s="50" t="n">
        <v>0.0600462962962963</v>
      </c>
      <c r="H946" s="7" t="n">
        <v>269.164306640625</v>
      </c>
      <c r="I946" s="8" t="n">
        <v>4</v>
      </c>
      <c r="J946" s="78" t="n">
        <v>0</v>
      </c>
      <c r="K946" s="59"/>
      <c r="L946" s="59"/>
      <c r="M946" s="60"/>
      <c r="N946" s="59"/>
      <c r="O946" s="54" t="n">
        <v>70.3855050115651</v>
      </c>
      <c r="P946" s="54" t="n">
        <v>70.3629343629344</v>
      </c>
      <c r="Q946" s="59"/>
      <c r="R946" s="59"/>
      <c r="S946" s="59"/>
      <c r="T946" s="59"/>
      <c r="U946" s="59"/>
      <c r="V946" s="59"/>
      <c r="W946" s="59"/>
      <c r="X946" s="59"/>
      <c r="Y946" s="59"/>
      <c r="Z946" s="59"/>
      <c r="AA946" s="59"/>
      <c r="AB946" s="59"/>
      <c r="AC946" s="54" t="n">
        <v>68.4296441397323</v>
      </c>
      <c r="AD946" s="54" t="n">
        <v>59.9862258953168</v>
      </c>
      <c r="AE946" s="59"/>
      <c r="AF946" s="59"/>
      <c r="AG946" s="59"/>
      <c r="AH946" s="59"/>
      <c r="AJ946" s="62" t="n">
        <f aca="false">AVERAGE(K946:AH946)</f>
        <v>67.2910773523872</v>
      </c>
    </row>
    <row r="947" customFormat="false" ht="12.75" hidden="false" customHeight="false" outlineLevel="0" collapsed="false">
      <c r="A947" s="86" t="n">
        <v>41</v>
      </c>
      <c r="B947" s="98" t="s">
        <v>2491</v>
      </c>
      <c r="C947" s="92" t="s">
        <v>2142</v>
      </c>
      <c r="D947" s="4" t="s">
        <v>196</v>
      </c>
      <c r="E947" s="86" t="s">
        <v>2492</v>
      </c>
      <c r="F947" s="86" t="s">
        <v>412</v>
      </c>
      <c r="G947" s="50"/>
      <c r="H947" s="7" t="n">
        <v>263.713653564453</v>
      </c>
      <c r="I947" s="8" t="n">
        <v>4</v>
      </c>
      <c r="J947" s="78" t="n">
        <v>0</v>
      </c>
      <c r="K947" s="59"/>
      <c r="L947" s="59"/>
      <c r="M947" s="59"/>
      <c r="N947" s="59"/>
      <c r="O947" s="54" t="n">
        <v>87.3170731707317</v>
      </c>
      <c r="P947" s="58" t="n">
        <v>89.3333333333333</v>
      </c>
      <c r="Q947" s="53" t="n">
        <v>10</v>
      </c>
      <c r="R947" s="54" t="n">
        <v>77.0632530120482</v>
      </c>
      <c r="S947" s="59"/>
      <c r="T947" s="59"/>
      <c r="U947" s="59"/>
      <c r="V947" s="59"/>
      <c r="W947" s="59"/>
      <c r="X947" s="59"/>
      <c r="Y947" s="59"/>
      <c r="Z947" s="59"/>
      <c r="AA947" s="59"/>
      <c r="AB947" s="59"/>
      <c r="AC947" s="59"/>
      <c r="AD947" s="59"/>
      <c r="AE947" s="59"/>
      <c r="AF947" s="59"/>
      <c r="AG947" s="59"/>
      <c r="AH947" s="59"/>
      <c r="AJ947" s="62" t="n">
        <f aca="false">AVERAGE(K947:AH947)</f>
        <v>65.9284148790283</v>
      </c>
    </row>
    <row r="948" customFormat="false" ht="12.75" hidden="false" customHeight="false" outlineLevel="0" collapsed="false">
      <c r="A948" s="86" t="n">
        <v>42</v>
      </c>
      <c r="B948" s="98" t="s">
        <v>2493</v>
      </c>
      <c r="C948" s="92" t="s">
        <v>2142</v>
      </c>
      <c r="D948" s="4" t="s">
        <v>1747</v>
      </c>
      <c r="E948" s="86" t="s">
        <v>2494</v>
      </c>
      <c r="F948" s="86" t="s">
        <v>504</v>
      </c>
      <c r="G948" s="50" t="n">
        <v>0.0683217592592593</v>
      </c>
      <c r="H948" s="7" t="n">
        <v>262.739440917969</v>
      </c>
      <c r="I948" s="8" t="n">
        <v>5</v>
      </c>
      <c r="J948" s="78" t="n">
        <v>0</v>
      </c>
      <c r="K948" s="59"/>
      <c r="L948" s="59"/>
      <c r="M948" s="59"/>
      <c r="N948" s="59"/>
      <c r="O948" s="54" t="n">
        <v>61.8600711502626</v>
      </c>
      <c r="P948" s="58" t="n">
        <v>57.8743824982357</v>
      </c>
      <c r="Q948" s="59"/>
      <c r="R948" s="59"/>
      <c r="S948" s="59"/>
      <c r="T948" s="59"/>
      <c r="U948" s="59"/>
      <c r="V948" s="59"/>
      <c r="W948" s="59"/>
      <c r="X948" s="59"/>
      <c r="Y948" s="54" t="n">
        <v>43.0474409908857</v>
      </c>
      <c r="Z948" s="54" t="n">
        <v>54.7577349678926</v>
      </c>
      <c r="AA948" s="59"/>
      <c r="AB948" s="59"/>
      <c r="AC948" s="59"/>
      <c r="AD948" s="54" t="n">
        <v>45.1997924234562</v>
      </c>
      <c r="AE948" s="59"/>
      <c r="AF948" s="59"/>
      <c r="AG948" s="59"/>
      <c r="AH948" s="59"/>
      <c r="AJ948" s="62" t="n">
        <f aca="false">AVERAGE(K948:AH948)</f>
        <v>52.5478844061465</v>
      </c>
    </row>
    <row r="949" customFormat="false" ht="12.75" hidden="false" customHeight="false" outlineLevel="0" collapsed="false">
      <c r="A949" s="86" t="n">
        <v>43</v>
      </c>
      <c r="B949" s="98" t="s">
        <v>2495</v>
      </c>
      <c r="C949" s="92" t="s">
        <v>2142</v>
      </c>
      <c r="D949" s="4" t="s">
        <v>2496</v>
      </c>
      <c r="E949" s="86" t="s">
        <v>2497</v>
      </c>
      <c r="F949" s="86" t="s">
        <v>190</v>
      </c>
      <c r="G949" s="50"/>
      <c r="H949" s="7" t="n">
        <v>259.669464111328</v>
      </c>
      <c r="I949" s="8" t="n">
        <v>3</v>
      </c>
      <c r="J949" s="78" t="n">
        <v>0</v>
      </c>
      <c r="K949" s="59"/>
      <c r="L949" s="59"/>
      <c r="M949" s="59"/>
      <c r="N949" s="59"/>
      <c r="O949" s="54" t="n">
        <v>93.3435582822086</v>
      </c>
      <c r="P949" s="58" t="n">
        <v>85.1146860404774</v>
      </c>
      <c r="Q949" s="54" t="n">
        <v>81.211222869243</v>
      </c>
      <c r="R949" s="59"/>
      <c r="S949" s="59"/>
      <c r="T949" s="59"/>
      <c r="U949" s="59"/>
      <c r="V949" s="59"/>
      <c r="W949" s="59"/>
      <c r="X949" s="59"/>
      <c r="Y949" s="59"/>
      <c r="Z949" s="59"/>
      <c r="AA949" s="59"/>
      <c r="AB949" s="59"/>
      <c r="AC949" s="59"/>
      <c r="AD949" s="59"/>
      <c r="AE949" s="59"/>
      <c r="AF949" s="59"/>
      <c r="AG949" s="59"/>
      <c r="AH949" s="59"/>
      <c r="AJ949" s="62" t="n">
        <f aca="false">AVERAGE(K949:AH949)</f>
        <v>86.5564890639763</v>
      </c>
    </row>
    <row r="950" customFormat="false" ht="12.75" hidden="false" customHeight="false" outlineLevel="0" collapsed="false">
      <c r="A950" s="86" t="n">
        <v>44</v>
      </c>
      <c r="B950" s="98" t="s">
        <v>2498</v>
      </c>
      <c r="C950" s="92" t="s">
        <v>2142</v>
      </c>
      <c r="D950" s="4" t="s">
        <v>933</v>
      </c>
      <c r="E950" s="86" t="s">
        <v>2499</v>
      </c>
      <c r="F950" s="86" t="s">
        <v>1847</v>
      </c>
      <c r="G950" s="50"/>
      <c r="H950" s="7" t="n">
        <v>252.646697998047</v>
      </c>
      <c r="I950" s="8" t="n">
        <v>4</v>
      </c>
      <c r="J950" s="78" t="n">
        <v>0</v>
      </c>
      <c r="K950" s="59"/>
      <c r="L950" s="59"/>
      <c r="M950" s="59"/>
      <c r="N950" s="59"/>
      <c r="O950" s="54" t="n">
        <v>66.1881457313757</v>
      </c>
      <c r="P950" s="58" t="n">
        <v>64.9568316831683</v>
      </c>
      <c r="Q950" s="54" t="n">
        <v>59.0484988452656</v>
      </c>
      <c r="R950" s="54" t="n">
        <v>62.453213995118</v>
      </c>
      <c r="S950" s="59"/>
      <c r="T950" s="59"/>
      <c r="U950" s="59"/>
      <c r="V950" s="59"/>
      <c r="W950" s="59"/>
      <c r="X950" s="59"/>
      <c r="Y950" s="59"/>
      <c r="Z950" s="59"/>
      <c r="AA950" s="59"/>
      <c r="AB950" s="59"/>
      <c r="AC950" s="59"/>
      <c r="AD950" s="59"/>
      <c r="AE950" s="59"/>
      <c r="AF950" s="59"/>
      <c r="AG950" s="59"/>
      <c r="AH950" s="59"/>
      <c r="AJ950" s="62" t="n">
        <f aca="false">AVERAGE(K950:AH950)</f>
        <v>63.1616725637319</v>
      </c>
    </row>
    <row r="951" customFormat="false" ht="12.75" hidden="false" customHeight="false" outlineLevel="0" collapsed="false">
      <c r="A951" s="86" t="n">
        <v>45</v>
      </c>
      <c r="B951" s="98" t="s">
        <v>2500</v>
      </c>
      <c r="C951" s="92" t="s">
        <v>2142</v>
      </c>
      <c r="D951" s="4" t="s">
        <v>2501</v>
      </c>
      <c r="E951" s="86" t="s">
        <v>2502</v>
      </c>
      <c r="F951" s="86" t="s">
        <v>291</v>
      </c>
      <c r="G951" s="50"/>
      <c r="H951" s="7" t="n">
        <v>241.93376159668</v>
      </c>
      <c r="I951" s="8" t="n">
        <v>4</v>
      </c>
      <c r="J951" s="78" t="n">
        <v>0</v>
      </c>
      <c r="K951" s="64"/>
      <c r="L951" s="59"/>
      <c r="M951" s="59"/>
      <c r="N951" s="59"/>
      <c r="O951" s="54" t="n">
        <v>59.8328690807799</v>
      </c>
      <c r="P951" s="54" t="n">
        <v>67.0822085889571</v>
      </c>
      <c r="Q951" s="59"/>
      <c r="R951" s="59"/>
      <c r="S951" s="59"/>
      <c r="T951" s="59"/>
      <c r="U951" s="59"/>
      <c r="V951" s="59"/>
      <c r="W951" s="59"/>
      <c r="X951" s="59"/>
      <c r="Y951" s="59"/>
      <c r="Z951" s="59"/>
      <c r="AA951" s="59"/>
      <c r="AB951" s="59"/>
      <c r="AC951" s="54" t="n">
        <v>64.4526445264452</v>
      </c>
      <c r="AD951" s="54" t="n">
        <v>50.5660377358491</v>
      </c>
      <c r="AE951" s="59"/>
      <c r="AF951" s="59"/>
      <c r="AG951" s="59"/>
      <c r="AH951" s="59"/>
      <c r="AJ951" s="62" t="n">
        <f aca="false">AVERAGE(K951:AH951)</f>
        <v>60.4834399830078</v>
      </c>
    </row>
    <row r="952" customFormat="false" ht="12.75" hidden="false" customHeight="false" outlineLevel="0" collapsed="false">
      <c r="A952" s="86" t="n">
        <v>46</v>
      </c>
      <c r="B952" s="98" t="s">
        <v>2503</v>
      </c>
      <c r="C952" s="92" t="s">
        <v>2142</v>
      </c>
      <c r="D952" s="4" t="s">
        <v>2504</v>
      </c>
      <c r="E952" s="86" t="s">
        <v>2505</v>
      </c>
      <c r="F952" s="86" t="s">
        <v>291</v>
      </c>
      <c r="G952" s="50"/>
      <c r="H952" s="7" t="n">
        <v>238.533843994141</v>
      </c>
      <c r="I952" s="8" t="n">
        <v>4</v>
      </c>
      <c r="J952" s="78" t="n">
        <v>0</v>
      </c>
      <c r="K952" s="59"/>
      <c r="L952" s="59"/>
      <c r="M952" s="59"/>
      <c r="N952" s="59"/>
      <c r="O952" s="59"/>
      <c r="P952" s="59"/>
      <c r="Q952" s="59"/>
      <c r="R952" s="59"/>
      <c r="S952" s="59"/>
      <c r="T952" s="59"/>
      <c r="U952" s="59"/>
      <c r="V952" s="59"/>
      <c r="W952" s="59"/>
      <c r="X952" s="59"/>
      <c r="Y952" s="59"/>
      <c r="Z952" s="59"/>
      <c r="AA952" s="54" t="n">
        <v>55.156831472621</v>
      </c>
      <c r="AB952" s="54" t="n">
        <v>74.267998622115</v>
      </c>
      <c r="AC952" s="54" t="n">
        <v>59.2592592592593</v>
      </c>
      <c r="AD952" s="54" t="n">
        <v>49.8497639147231</v>
      </c>
      <c r="AE952" s="59"/>
      <c r="AF952" s="59"/>
      <c r="AG952" s="59"/>
      <c r="AH952" s="59"/>
      <c r="AJ952" s="62" t="n">
        <f aca="false">AVERAGE(K952:AH952)</f>
        <v>59.6334633171796</v>
      </c>
    </row>
    <row r="953" customFormat="false" ht="12.75" hidden="false" customHeight="false" outlineLevel="0" collapsed="false">
      <c r="A953" s="86" t="n">
        <v>47</v>
      </c>
      <c r="B953" s="98" t="s">
        <v>2506</v>
      </c>
      <c r="C953" s="92" t="s">
        <v>2142</v>
      </c>
      <c r="D953" s="4" t="s">
        <v>1540</v>
      </c>
      <c r="E953" s="86" t="s">
        <v>2507</v>
      </c>
      <c r="F953" s="86" t="s">
        <v>56</v>
      </c>
      <c r="G953" s="50"/>
      <c r="H953" s="7" t="n">
        <v>229.49658203125</v>
      </c>
      <c r="I953" s="8" t="n">
        <v>4</v>
      </c>
      <c r="J953" s="78" t="n">
        <v>0</v>
      </c>
      <c r="K953" s="59"/>
      <c r="L953" s="59"/>
      <c r="M953" s="59"/>
      <c r="N953" s="59"/>
      <c r="O953" s="59"/>
      <c r="P953" s="60"/>
      <c r="Q953" s="54" t="n">
        <v>57.3059394844976</v>
      </c>
      <c r="R953" s="54" t="n">
        <v>64.2032622333752</v>
      </c>
      <c r="S953" s="59"/>
      <c r="T953" s="59"/>
      <c r="U953" s="59"/>
      <c r="V953" s="59"/>
      <c r="W953" s="59"/>
      <c r="X953" s="59"/>
      <c r="Y953" s="54" t="n">
        <v>49.2645092270661</v>
      </c>
      <c r="Z953" s="54" t="n">
        <v>58.7228714524207</v>
      </c>
      <c r="AA953" s="59"/>
      <c r="AB953" s="59"/>
      <c r="AC953" s="59"/>
      <c r="AD953" s="59"/>
      <c r="AE953" s="59"/>
      <c r="AF953" s="59"/>
      <c r="AG953" s="59"/>
      <c r="AH953" s="59"/>
      <c r="AJ953" s="62" t="n">
        <f aca="false">AVERAGE(K953:AH953)</f>
        <v>57.3741455993399</v>
      </c>
    </row>
    <row r="954" customFormat="false" ht="12.75" hidden="false" customHeight="false" outlineLevel="0" collapsed="false">
      <c r="A954" s="86" t="n">
        <v>48</v>
      </c>
      <c r="B954" s="98" t="s">
        <v>2508</v>
      </c>
      <c r="C954" s="92" t="s">
        <v>2142</v>
      </c>
      <c r="D954" s="4" t="s">
        <v>1197</v>
      </c>
      <c r="E954" s="86" t="s">
        <v>2509</v>
      </c>
      <c r="F954" s="86" t="s">
        <v>171</v>
      </c>
      <c r="G954" s="50"/>
      <c r="H954" s="7" t="n">
        <v>212.952285766602</v>
      </c>
      <c r="I954" s="8" t="n">
        <v>6</v>
      </c>
      <c r="J954" s="78" t="n">
        <v>0</v>
      </c>
      <c r="K954" s="59"/>
      <c r="L954" s="59"/>
      <c r="M954" s="59"/>
      <c r="N954" s="59"/>
      <c r="O954" s="53" t="n">
        <v>10</v>
      </c>
      <c r="P954" s="58" t="n">
        <v>27.6400404448938</v>
      </c>
      <c r="Q954" s="59"/>
      <c r="R954" s="59"/>
      <c r="S954" s="59"/>
      <c r="T954" s="59"/>
      <c r="U954" s="59"/>
      <c r="V954" s="59"/>
      <c r="W954" s="59"/>
      <c r="X954" s="59"/>
      <c r="Y954" s="59"/>
      <c r="Z954" s="59"/>
      <c r="AA954" s="54" t="n">
        <v>42.8630448254493</v>
      </c>
      <c r="AB954" s="54" t="n">
        <v>35.6187014703453</v>
      </c>
      <c r="AC954" s="54" t="n">
        <v>52.9292929292929</v>
      </c>
      <c r="AD954" s="54" t="n">
        <v>43.9012096774194</v>
      </c>
      <c r="AE954" s="59"/>
      <c r="AF954" s="59"/>
      <c r="AG954" s="59"/>
      <c r="AH954" s="59"/>
      <c r="AJ954" s="62" t="n">
        <f aca="false">AVERAGE(K954:AH954)</f>
        <v>35.4920482245668</v>
      </c>
    </row>
    <row r="955" customFormat="false" ht="12.75" hidden="false" customHeight="false" outlineLevel="0" collapsed="false">
      <c r="A955" s="86" t="n">
        <v>49</v>
      </c>
      <c r="B955" s="98" t="s">
        <v>2510</v>
      </c>
      <c r="C955" s="92" t="s">
        <v>2142</v>
      </c>
      <c r="D955" s="4" t="s">
        <v>1894</v>
      </c>
      <c r="E955" s="86" t="s">
        <v>2511</v>
      </c>
      <c r="F955" s="86" t="s">
        <v>44</v>
      </c>
      <c r="G955" s="50"/>
      <c r="H955" s="7" t="n">
        <v>206.066131591797</v>
      </c>
      <c r="I955" s="8" t="n">
        <v>6</v>
      </c>
      <c r="J955" s="78" t="n">
        <v>0</v>
      </c>
      <c r="K955" s="59"/>
      <c r="L955" s="59"/>
      <c r="M955" s="59"/>
      <c r="N955" s="59"/>
      <c r="O955" s="59"/>
      <c r="P955" s="59"/>
      <c r="Q955" s="54" t="n">
        <v>51.1445240873479</v>
      </c>
      <c r="R955" s="54" t="n">
        <v>73.8383838383838</v>
      </c>
      <c r="S955" s="59"/>
      <c r="T955" s="54" t="n">
        <v>71.0832298136646</v>
      </c>
      <c r="U955" s="53" t="n">
        <v>10</v>
      </c>
      <c r="V955" s="59"/>
      <c r="W955" s="60" t="s">
        <v>40</v>
      </c>
      <c r="X955" s="59" t="s">
        <v>40</v>
      </c>
      <c r="Y955" s="59"/>
      <c r="Z955" s="59"/>
      <c r="AA955" s="59"/>
      <c r="AB955" s="59"/>
      <c r="AC955" s="59"/>
      <c r="AD955" s="59"/>
      <c r="AE955" s="59"/>
      <c r="AF955" s="59"/>
      <c r="AG955" s="59"/>
      <c r="AH955" s="59"/>
      <c r="AJ955" s="62" t="n">
        <f aca="false">AVERAGE(K955:AH955)</f>
        <v>51.5165344348491</v>
      </c>
    </row>
    <row r="956" customFormat="false" ht="12.75" hidden="false" customHeight="false" outlineLevel="0" collapsed="false">
      <c r="A956" s="86" t="n">
        <v>50</v>
      </c>
      <c r="B956" s="98" t="s">
        <v>2512</v>
      </c>
      <c r="C956" s="92" t="s">
        <v>2142</v>
      </c>
      <c r="D956" s="4" t="s">
        <v>425</v>
      </c>
      <c r="E956" s="86" t="s">
        <v>2513</v>
      </c>
      <c r="F956" s="86" t="s">
        <v>474</v>
      </c>
      <c r="G956" s="50"/>
      <c r="H956" s="7" t="n">
        <v>205.404769897461</v>
      </c>
      <c r="I956" s="8" t="n">
        <v>4</v>
      </c>
      <c r="J956" s="78" t="n">
        <v>0</v>
      </c>
      <c r="K956" s="59"/>
      <c r="L956" s="59"/>
      <c r="M956" s="59"/>
      <c r="N956" s="59"/>
      <c r="O956" s="58" t="n">
        <v>59.3370165745856</v>
      </c>
      <c r="P956" s="58" t="n">
        <v>57.6506151142355</v>
      </c>
      <c r="Q956" s="54" t="n">
        <v>48.801654207094</v>
      </c>
      <c r="R956" s="54" t="n">
        <v>39.6154838709677</v>
      </c>
      <c r="S956" s="59"/>
      <c r="T956" s="59"/>
      <c r="U956" s="59"/>
      <c r="V956" s="60"/>
      <c r="W956" s="59"/>
      <c r="X956" s="59"/>
      <c r="Y956" s="60"/>
      <c r="Z956" s="59"/>
      <c r="AA956" s="59"/>
      <c r="AB956" s="59"/>
      <c r="AC956" s="59"/>
      <c r="AD956" s="59"/>
      <c r="AE956" s="59"/>
      <c r="AF956" s="59"/>
      <c r="AG956" s="59"/>
      <c r="AH956" s="59"/>
      <c r="AJ956" s="62" t="n">
        <f aca="false">AVERAGE(K956:AH956)</f>
        <v>51.3511924417207</v>
      </c>
    </row>
    <row r="957" customFormat="false" ht="12.75" hidden="false" customHeight="false" outlineLevel="0" collapsed="false">
      <c r="A957" s="86" t="n">
        <v>51</v>
      </c>
      <c r="B957" s="98" t="s">
        <v>2514</v>
      </c>
      <c r="C957" s="92" t="s">
        <v>2142</v>
      </c>
      <c r="D957" s="4" t="s">
        <v>664</v>
      </c>
      <c r="E957" s="86" t="s">
        <v>2515</v>
      </c>
      <c r="F957" s="86" t="s">
        <v>474</v>
      </c>
      <c r="G957" s="50"/>
      <c r="H957" s="7" t="n">
        <v>204.581604003906</v>
      </c>
      <c r="I957" s="8" t="n">
        <v>4</v>
      </c>
      <c r="J957" s="78" t="n">
        <v>0</v>
      </c>
      <c r="K957" s="59"/>
      <c r="L957" s="59"/>
      <c r="M957" s="59"/>
      <c r="N957" s="59"/>
      <c r="O957" s="54" t="n">
        <v>56.9761273209549</v>
      </c>
      <c r="P957" s="58" t="n">
        <v>53.5824893825547</v>
      </c>
      <c r="Q957" s="59"/>
      <c r="R957" s="59"/>
      <c r="S957" s="59"/>
      <c r="T957" s="59"/>
      <c r="U957" s="59"/>
      <c r="V957" s="59"/>
      <c r="W957" s="59"/>
      <c r="X957" s="59"/>
      <c r="Y957" s="59"/>
      <c r="Z957" s="59"/>
      <c r="AA957" s="59"/>
      <c r="AB957" s="59"/>
      <c r="AC957" s="54" t="n">
        <v>40.6201550387597</v>
      </c>
      <c r="AD957" s="54" t="n">
        <v>53.4028203556101</v>
      </c>
      <c r="AE957" s="59"/>
      <c r="AF957" s="59"/>
      <c r="AG957" s="59"/>
      <c r="AH957" s="59"/>
      <c r="AJ957" s="62" t="n">
        <f aca="false">AVERAGE(K957:AH957)</f>
        <v>51.1453980244698</v>
      </c>
    </row>
    <row r="958" customFormat="false" ht="12.75" hidden="false" customHeight="false" outlineLevel="0" collapsed="false">
      <c r="A958" s="86" t="n">
        <v>52</v>
      </c>
      <c r="B958" s="98" t="s">
        <v>2516</v>
      </c>
      <c r="C958" s="92" t="s">
        <v>2142</v>
      </c>
      <c r="D958" s="4" t="s">
        <v>81</v>
      </c>
      <c r="E958" s="86" t="s">
        <v>2233</v>
      </c>
      <c r="F958" s="86" t="s">
        <v>44</v>
      </c>
      <c r="G958" s="50" t="n">
        <v>0.0751157407407407</v>
      </c>
      <c r="H958" s="7" t="n">
        <v>204.504364013672</v>
      </c>
      <c r="I958" s="8" t="n">
        <v>6</v>
      </c>
      <c r="J958" s="78" t="n">
        <v>0</v>
      </c>
      <c r="K958" s="59"/>
      <c r="L958" s="59"/>
      <c r="M958" s="59"/>
      <c r="N958" s="60"/>
      <c r="O958" s="59"/>
      <c r="P958" s="60"/>
      <c r="Q958" s="54" t="n">
        <v>47.2751926040062</v>
      </c>
      <c r="R958" s="54" t="n">
        <v>42.7723599888548</v>
      </c>
      <c r="S958" s="59"/>
      <c r="T958" s="54" t="n">
        <v>47.8559139784946</v>
      </c>
      <c r="U958" s="54" t="n">
        <v>66.6009077155825</v>
      </c>
      <c r="V958" s="60"/>
      <c r="W958" s="60" t="s">
        <v>40</v>
      </c>
      <c r="X958" s="64" t="s">
        <v>40</v>
      </c>
      <c r="Y958" s="59"/>
      <c r="Z958" s="59"/>
      <c r="AA958" s="59"/>
      <c r="AB958" s="59"/>
      <c r="AC958" s="59"/>
      <c r="AD958" s="59"/>
      <c r="AE958" s="59"/>
      <c r="AF958" s="59"/>
      <c r="AG958" s="59"/>
      <c r="AH958" s="59"/>
      <c r="AJ958" s="62" t="n">
        <f aca="false">AVERAGE(K958:AH958)</f>
        <v>51.1260935717345</v>
      </c>
    </row>
    <row r="959" customFormat="false" ht="12.75" hidden="false" customHeight="false" outlineLevel="0" collapsed="false">
      <c r="A959" s="86" t="n">
        <v>53</v>
      </c>
      <c r="B959" s="98" t="s">
        <v>2517</v>
      </c>
      <c r="C959" s="92" t="s">
        <v>2142</v>
      </c>
      <c r="D959" s="4" t="s">
        <v>125</v>
      </c>
      <c r="E959" s="86" t="s">
        <v>2518</v>
      </c>
      <c r="F959" s="86" t="s">
        <v>52</v>
      </c>
      <c r="G959" s="50"/>
      <c r="H959" s="7" t="n">
        <v>196.559356689453</v>
      </c>
      <c r="I959" s="8" t="n">
        <v>5</v>
      </c>
      <c r="J959" s="78" t="n">
        <v>0</v>
      </c>
      <c r="K959" s="59"/>
      <c r="L959" s="59"/>
      <c r="M959" s="59"/>
      <c r="N959" s="59"/>
      <c r="O959" s="58" t="n">
        <v>71.4319248826291</v>
      </c>
      <c r="P959" s="58" t="n">
        <v>66.3495145631068</v>
      </c>
      <c r="Q959" s="59"/>
      <c r="R959" s="59"/>
      <c r="S959" s="59"/>
      <c r="T959" s="59"/>
      <c r="U959" s="59"/>
      <c r="V959" s="54" t="n">
        <v>58.7779251249617</v>
      </c>
      <c r="W959" s="59"/>
      <c r="X959" s="59"/>
      <c r="Y959" s="59"/>
      <c r="Z959" s="59"/>
      <c r="AA959" s="59"/>
      <c r="AB959" s="59"/>
      <c r="AC959" s="60" t="s">
        <v>40</v>
      </c>
      <c r="AD959" s="60" t="s">
        <v>40</v>
      </c>
      <c r="AE959" s="59"/>
      <c r="AF959" s="59"/>
      <c r="AG959" s="59"/>
      <c r="AH959" s="59"/>
      <c r="AJ959" s="62" t="n">
        <f aca="false">AVERAGE(K959:AH959)</f>
        <v>65.5197881902325</v>
      </c>
    </row>
    <row r="960" customFormat="false" ht="12.75" hidden="false" customHeight="false" outlineLevel="0" collapsed="false">
      <c r="A960" s="86" t="n">
        <v>54</v>
      </c>
      <c r="B960" s="98" t="s">
        <v>2519</v>
      </c>
      <c r="C960" s="92" t="s">
        <v>2142</v>
      </c>
      <c r="D960" s="4" t="s">
        <v>218</v>
      </c>
      <c r="E960" s="86" t="s">
        <v>2520</v>
      </c>
      <c r="F960" s="86" t="s">
        <v>537</v>
      </c>
      <c r="G960" s="50"/>
      <c r="H960" s="7" t="n">
        <v>188.802307128906</v>
      </c>
      <c r="I960" s="8" t="n">
        <v>5</v>
      </c>
      <c r="J960" s="78" t="n">
        <v>0</v>
      </c>
      <c r="K960" s="54" t="n">
        <v>51.6595445600225</v>
      </c>
      <c r="L960" s="54" t="n">
        <v>27.7839694656489</v>
      </c>
      <c r="M960" s="59"/>
      <c r="N960" s="59"/>
      <c r="O960" s="59"/>
      <c r="P960" s="54" t="n">
        <v>53.7581120943953</v>
      </c>
      <c r="Q960" s="59"/>
      <c r="R960" s="59"/>
      <c r="S960" s="59"/>
      <c r="T960" s="59"/>
      <c r="U960" s="59"/>
      <c r="V960" s="59"/>
      <c r="W960" s="59"/>
      <c r="X960" s="59"/>
      <c r="Y960" s="60"/>
      <c r="Z960" s="59"/>
      <c r="AA960" s="59"/>
      <c r="AB960" s="54" t="n">
        <v>45.6006768189509</v>
      </c>
      <c r="AC960" s="59"/>
      <c r="AD960" s="53" t="n">
        <v>10</v>
      </c>
      <c r="AE960" s="59"/>
      <c r="AF960" s="59"/>
      <c r="AG960" s="59"/>
      <c r="AH960" s="59"/>
      <c r="AJ960" s="62" t="n">
        <f aca="false">AVERAGE(K960:AH960)</f>
        <v>37.7604605878035</v>
      </c>
    </row>
    <row r="961" customFormat="false" ht="12.75" hidden="false" customHeight="false" outlineLevel="0" collapsed="false">
      <c r="A961" s="86" t="n">
        <v>55</v>
      </c>
      <c r="B961" s="98" t="s">
        <v>2521</v>
      </c>
      <c r="C961" s="92" t="s">
        <v>2142</v>
      </c>
      <c r="D961" s="4" t="s">
        <v>2055</v>
      </c>
      <c r="E961" s="86" t="s">
        <v>2522</v>
      </c>
      <c r="F961" s="86" t="s">
        <v>243</v>
      </c>
      <c r="G961" s="50"/>
      <c r="H961" s="7" t="n">
        <v>177.717315673828</v>
      </c>
      <c r="I961" s="8" t="n">
        <v>4</v>
      </c>
      <c r="J961" s="78" t="n">
        <v>0</v>
      </c>
      <c r="K961" s="59"/>
      <c r="L961" s="59"/>
      <c r="M961" s="59"/>
      <c r="N961" s="59"/>
      <c r="O961" s="60"/>
      <c r="P961" s="60"/>
      <c r="Q961" s="54" t="n">
        <v>42.156636438582</v>
      </c>
      <c r="R961" s="54" t="n">
        <v>59.5</v>
      </c>
      <c r="S961" s="59"/>
      <c r="T961" s="59"/>
      <c r="U961" s="59"/>
      <c r="V961" s="59"/>
      <c r="W961" s="54" t="n">
        <v>29.2128564456529</v>
      </c>
      <c r="X961" s="54" t="n">
        <v>46.8478260869565</v>
      </c>
      <c r="Y961" s="59"/>
      <c r="Z961" s="59"/>
      <c r="AA961" s="59"/>
      <c r="AB961" s="59"/>
      <c r="AC961" s="59"/>
      <c r="AD961" s="59"/>
      <c r="AE961" s="59"/>
      <c r="AF961" s="59"/>
      <c r="AG961" s="60"/>
      <c r="AH961" s="59"/>
      <c r="AJ961" s="62" t="n">
        <f aca="false">AVERAGE(K961:AH961)</f>
        <v>44.4293297427979</v>
      </c>
    </row>
    <row r="962" customFormat="false" ht="12.75" hidden="false" customHeight="false" outlineLevel="0" collapsed="false">
      <c r="A962" s="86" t="n">
        <v>56</v>
      </c>
      <c r="B962" s="98" t="s">
        <v>2523</v>
      </c>
      <c r="C962" s="92" t="s">
        <v>2142</v>
      </c>
      <c r="D962" s="4" t="s">
        <v>2524</v>
      </c>
      <c r="E962" s="86" t="s">
        <v>2525</v>
      </c>
      <c r="F962" s="86" t="s">
        <v>220</v>
      </c>
      <c r="G962" s="50"/>
      <c r="H962" s="7" t="n">
        <v>172.042327880859</v>
      </c>
      <c r="I962" s="8" t="n">
        <v>4</v>
      </c>
      <c r="J962" s="78" t="n">
        <v>0</v>
      </c>
      <c r="K962" s="59"/>
      <c r="L962" s="59"/>
      <c r="M962" s="59"/>
      <c r="N962" s="59"/>
      <c r="O962" s="59"/>
      <c r="P962" s="59"/>
      <c r="Q962" s="58" t="n">
        <v>37.2123711340206</v>
      </c>
      <c r="R962" s="54" t="n">
        <v>32.4408284023669</v>
      </c>
      <c r="S962" s="59"/>
      <c r="T962" s="54" t="n">
        <v>48.5578858043399</v>
      </c>
      <c r="U962" s="54" t="n">
        <v>53.8312545854732</v>
      </c>
      <c r="V962" s="59"/>
      <c r="W962" s="59"/>
      <c r="X962" s="59"/>
      <c r="Y962" s="59"/>
      <c r="Z962" s="59"/>
      <c r="AA962" s="59"/>
      <c r="AB962" s="59"/>
      <c r="AC962" s="59"/>
      <c r="AD962" s="59"/>
      <c r="AE962" s="59"/>
      <c r="AF962" s="59"/>
      <c r="AG962" s="59"/>
      <c r="AH962" s="59"/>
      <c r="AJ962" s="62" t="n">
        <f aca="false">AVERAGE(K962:AH962)</f>
        <v>43.0105849815502</v>
      </c>
    </row>
    <row r="963" customFormat="false" ht="12.75" hidden="false" customHeight="false" outlineLevel="0" collapsed="false">
      <c r="A963" s="86" t="n">
        <v>57</v>
      </c>
      <c r="B963" s="98" t="s">
        <v>2526</v>
      </c>
      <c r="C963" s="92" t="s">
        <v>2339</v>
      </c>
      <c r="D963" s="4" t="s">
        <v>2527</v>
      </c>
      <c r="E963" s="86" t="s">
        <v>2528</v>
      </c>
      <c r="F963" s="86" t="s">
        <v>558</v>
      </c>
      <c r="G963" s="50" t="n">
        <v>0.0526388888888889</v>
      </c>
      <c r="H963" s="7" t="n">
        <v>156.790237426758</v>
      </c>
      <c r="I963" s="8" t="n">
        <v>2</v>
      </c>
      <c r="J963" s="78" t="n">
        <v>0</v>
      </c>
      <c r="K963" s="59"/>
      <c r="L963" s="59"/>
      <c r="M963" s="59"/>
      <c r="N963" s="59"/>
      <c r="O963" s="54" t="n">
        <v>80.2902374670184</v>
      </c>
      <c r="P963" s="58" t="n">
        <v>76.5</v>
      </c>
      <c r="Q963" s="59"/>
      <c r="R963" s="59"/>
      <c r="S963" s="59"/>
      <c r="T963" s="59"/>
      <c r="U963" s="59"/>
      <c r="V963" s="59"/>
      <c r="W963" s="59"/>
      <c r="X963" s="59"/>
      <c r="Y963" s="59"/>
      <c r="Z963" s="59"/>
      <c r="AA963" s="59"/>
      <c r="AB963" s="59"/>
      <c r="AC963" s="59"/>
      <c r="AD963" s="59"/>
      <c r="AE963" s="59"/>
      <c r="AF963" s="59"/>
      <c r="AG963" s="59"/>
      <c r="AH963" s="59"/>
      <c r="AJ963" s="62" t="n">
        <f aca="false">AVERAGE(K963:AH963)</f>
        <v>78.3951187335092</v>
      </c>
    </row>
    <row r="964" customFormat="false" ht="12.75" hidden="false" customHeight="false" outlineLevel="0" collapsed="false">
      <c r="A964" s="86" t="n">
        <v>58</v>
      </c>
      <c r="B964" s="98" t="s">
        <v>2529</v>
      </c>
      <c r="C964" s="92" t="s">
        <v>2142</v>
      </c>
      <c r="D964" s="4" t="s">
        <v>1883</v>
      </c>
      <c r="E964" s="86" t="s">
        <v>2530</v>
      </c>
      <c r="F964" s="86" t="s">
        <v>220</v>
      </c>
      <c r="G964" s="50"/>
      <c r="H964" s="7" t="n">
        <v>154.682159423828</v>
      </c>
      <c r="I964" s="8" t="n">
        <v>4</v>
      </c>
      <c r="J964" s="78" t="n">
        <v>0</v>
      </c>
      <c r="K964" s="59"/>
      <c r="L964" s="59"/>
      <c r="M964" s="59"/>
      <c r="N964" s="59"/>
      <c r="O964" s="59"/>
      <c r="P964" s="60"/>
      <c r="Q964" s="54" t="n">
        <v>43.6873131140538</v>
      </c>
      <c r="R964" s="54" t="n">
        <v>26.8844133099825</v>
      </c>
      <c r="S964" s="59"/>
      <c r="T964" s="58" t="n">
        <v>43.0286819207219</v>
      </c>
      <c r="U964" s="58" t="n">
        <v>41.0817469204927</v>
      </c>
      <c r="V964" s="59"/>
      <c r="W964" s="59"/>
      <c r="X964" s="59"/>
      <c r="Y964" s="59"/>
      <c r="Z964" s="59"/>
      <c r="AA964" s="59"/>
      <c r="AB964" s="59"/>
      <c r="AC964" s="59"/>
      <c r="AD964" s="59"/>
      <c r="AE964" s="59"/>
      <c r="AF964" s="59"/>
      <c r="AG964" s="59"/>
      <c r="AH964" s="59"/>
      <c r="AJ964" s="62" t="n">
        <f aca="false">AVERAGE(K964:AH964)</f>
        <v>38.6705388163127</v>
      </c>
    </row>
    <row r="965" customFormat="false" ht="12.75" hidden="false" customHeight="false" outlineLevel="0" collapsed="false">
      <c r="A965" s="86" t="n">
        <v>59</v>
      </c>
      <c r="B965" s="98" t="s">
        <v>2531</v>
      </c>
      <c r="C965" s="92" t="s">
        <v>2142</v>
      </c>
      <c r="D965" s="4" t="s">
        <v>182</v>
      </c>
      <c r="E965" s="86" t="s">
        <v>2532</v>
      </c>
      <c r="F965" s="86" t="s">
        <v>303</v>
      </c>
      <c r="G965" s="50"/>
      <c r="H965" s="7" t="n">
        <v>154.24853515625</v>
      </c>
      <c r="I965" s="8" t="n">
        <v>2</v>
      </c>
      <c r="J965" s="78" t="n">
        <v>0</v>
      </c>
      <c r="K965" s="59"/>
      <c r="L965" s="59"/>
      <c r="M965" s="59"/>
      <c r="N965" s="59"/>
      <c r="O965" s="54" t="n">
        <v>95.5666056006281</v>
      </c>
      <c r="P965" s="58" t="n">
        <v>58.6819320214669</v>
      </c>
      <c r="Q965" s="11"/>
      <c r="R965" s="11"/>
      <c r="S965" s="59"/>
      <c r="T965" s="59"/>
      <c r="U965" s="59"/>
      <c r="V965" s="59"/>
      <c r="W965" s="59"/>
      <c r="X965" s="59"/>
      <c r="Y965" s="59"/>
      <c r="Z965" s="59"/>
      <c r="AA965" s="59"/>
      <c r="AB965" s="59"/>
      <c r="AC965" s="59"/>
      <c r="AD965" s="59"/>
      <c r="AE965" s="59"/>
      <c r="AF965" s="59"/>
      <c r="AG965" s="59"/>
      <c r="AH965" s="59"/>
      <c r="AJ965" s="62" t="n">
        <f aca="false">AVERAGE(K965:AH965)</f>
        <v>77.1242688110475</v>
      </c>
    </row>
    <row r="966" customFormat="false" ht="12.75" hidden="false" customHeight="false" outlineLevel="0" collapsed="false">
      <c r="A966" s="86" t="n">
        <v>60</v>
      </c>
      <c r="B966" s="98" t="s">
        <v>2533</v>
      </c>
      <c r="C966" s="92" t="s">
        <v>2142</v>
      </c>
      <c r="D966" s="4" t="s">
        <v>1149</v>
      </c>
      <c r="E966" s="86" t="s">
        <v>2310</v>
      </c>
      <c r="F966" s="86" t="s">
        <v>56</v>
      </c>
      <c r="G966" s="50"/>
      <c r="H966" s="7" t="n">
        <v>152.008239746094</v>
      </c>
      <c r="I966" s="8" t="n">
        <v>2</v>
      </c>
      <c r="J966" s="78" t="n">
        <v>0</v>
      </c>
      <c r="K966" s="59"/>
      <c r="L966" s="59"/>
      <c r="M966" s="59"/>
      <c r="N966" s="59"/>
      <c r="O966" s="59"/>
      <c r="P966" s="60"/>
      <c r="Q966" s="54" t="n">
        <v>66.9611523352248</v>
      </c>
      <c r="R966" s="54" t="n">
        <v>85.0470914127424</v>
      </c>
      <c r="S966" s="59"/>
      <c r="T966" s="59"/>
      <c r="U966" s="59"/>
      <c r="V966" s="59"/>
      <c r="W966" s="59"/>
      <c r="X966" s="59"/>
      <c r="Y966" s="59"/>
      <c r="Z966" s="59"/>
      <c r="AA966" s="59"/>
      <c r="AB966" s="59"/>
      <c r="AC966" s="59"/>
      <c r="AD966" s="59"/>
      <c r="AE966" s="59"/>
      <c r="AF966" s="59"/>
      <c r="AG966" s="59"/>
      <c r="AH966" s="59"/>
      <c r="AJ966" s="62" t="n">
        <f aca="false">AVERAGE(K966:AH966)</f>
        <v>76.0041218739836</v>
      </c>
    </row>
    <row r="967" customFormat="false" ht="12.75" hidden="false" customHeight="false" outlineLevel="0" collapsed="false">
      <c r="A967" s="86" t="n">
        <v>61</v>
      </c>
      <c r="B967" s="98" t="s">
        <v>2534</v>
      </c>
      <c r="C967" s="92" t="s">
        <v>2142</v>
      </c>
      <c r="D967" s="4" t="s">
        <v>393</v>
      </c>
      <c r="E967" s="86" t="s">
        <v>2071</v>
      </c>
      <c r="F967" s="86" t="s">
        <v>734</v>
      </c>
      <c r="G967" s="50"/>
      <c r="H967" s="7" t="n">
        <v>150.260406494141</v>
      </c>
      <c r="I967" s="8" t="n">
        <v>5</v>
      </c>
      <c r="J967" s="78" t="n">
        <v>0</v>
      </c>
      <c r="K967" s="59"/>
      <c r="L967" s="59"/>
      <c r="M967" s="60" t="s">
        <v>40</v>
      </c>
      <c r="N967" s="64" t="s">
        <v>40</v>
      </c>
      <c r="O967" s="59"/>
      <c r="P967" s="60"/>
      <c r="Q967" s="54" t="n">
        <v>73.9493853940708</v>
      </c>
      <c r="R967" s="54" t="n">
        <v>66.3110151187905</v>
      </c>
      <c r="S967" s="59"/>
      <c r="T967" s="59"/>
      <c r="U967" s="59"/>
      <c r="V967" s="59"/>
      <c r="W967" s="59"/>
      <c r="X967" s="59"/>
      <c r="Y967" s="53" t="n">
        <v>10</v>
      </c>
      <c r="Z967" s="59"/>
      <c r="AA967" s="59"/>
      <c r="AB967" s="59"/>
      <c r="AC967" s="59"/>
      <c r="AD967" s="59"/>
      <c r="AE967" s="59"/>
      <c r="AF967" s="59"/>
      <c r="AG967" s="59"/>
      <c r="AH967" s="59"/>
      <c r="AJ967" s="62" t="n">
        <f aca="false">AVERAGE(K967:AH967)</f>
        <v>50.0868001709538</v>
      </c>
    </row>
    <row r="968" customFormat="false" ht="12.75" hidden="false" customHeight="false" outlineLevel="0" collapsed="false">
      <c r="A968" s="86" t="n">
        <v>62</v>
      </c>
      <c r="B968" s="98" t="s">
        <v>2535</v>
      </c>
      <c r="C968" s="92" t="s">
        <v>2142</v>
      </c>
      <c r="D968" s="4" t="s">
        <v>164</v>
      </c>
      <c r="E968" s="86" t="s">
        <v>2536</v>
      </c>
      <c r="F968" s="86" t="s">
        <v>266</v>
      </c>
      <c r="G968" s="50"/>
      <c r="H968" s="7" t="n">
        <v>148.033294677734</v>
      </c>
      <c r="I968" s="8" t="n">
        <v>2</v>
      </c>
      <c r="J968" s="78" t="n">
        <v>0</v>
      </c>
      <c r="K968" s="59"/>
      <c r="L968" s="59"/>
      <c r="M968" s="59"/>
      <c r="N968" s="59"/>
      <c r="O968" s="59"/>
      <c r="P968" s="60"/>
      <c r="Q968" s="59"/>
      <c r="R968" s="59"/>
      <c r="S968" s="59"/>
      <c r="T968" s="54" t="n">
        <v>70.5822026431718</v>
      </c>
      <c r="U968" s="54" t="n">
        <v>77.45109078114</v>
      </c>
      <c r="V968" s="59"/>
      <c r="W968" s="59"/>
      <c r="X968" s="59"/>
      <c r="Y968" s="59"/>
      <c r="Z968" s="59"/>
      <c r="AA968" s="59"/>
      <c r="AB968" s="59"/>
      <c r="AC968" s="59"/>
      <c r="AD968" s="59"/>
      <c r="AE968" s="59"/>
      <c r="AF968" s="59"/>
      <c r="AG968" s="59"/>
      <c r="AH968" s="59"/>
      <c r="AJ968" s="62" t="n">
        <f aca="false">AVERAGE(K968:AH968)</f>
        <v>74.0166467121559</v>
      </c>
    </row>
    <row r="969" customFormat="false" ht="12.75" hidden="false" customHeight="false" outlineLevel="0" collapsed="false">
      <c r="A969" s="86" t="n">
        <v>63</v>
      </c>
      <c r="B969" s="98" t="s">
        <v>2537</v>
      </c>
      <c r="C969" s="92" t="s">
        <v>1179</v>
      </c>
      <c r="D969" s="4" t="s">
        <v>906</v>
      </c>
      <c r="E969" s="86" t="s">
        <v>2538</v>
      </c>
      <c r="F969" s="86" t="s">
        <v>44</v>
      </c>
      <c r="G969" s="50" t="n">
        <v>0.0483449074074074</v>
      </c>
      <c r="H969" s="7" t="n">
        <v>142.509002685547</v>
      </c>
      <c r="I969" s="8" t="n">
        <v>4</v>
      </c>
      <c r="J969" s="78" t="n">
        <v>0</v>
      </c>
      <c r="K969" s="59"/>
      <c r="L969" s="59"/>
      <c r="M969" s="59"/>
      <c r="N969" s="59"/>
      <c r="O969" s="59"/>
      <c r="P969" s="60"/>
      <c r="Q969" s="54" t="n">
        <v>73.453674886282</v>
      </c>
      <c r="R969" s="54" t="n">
        <v>69.055330634278</v>
      </c>
      <c r="S969" s="59"/>
      <c r="T969" s="59"/>
      <c r="U969" s="59"/>
      <c r="V969" s="59"/>
      <c r="W969" s="60" t="s">
        <v>40</v>
      </c>
      <c r="X969" s="64" t="s">
        <v>40</v>
      </c>
      <c r="Y969" s="59"/>
      <c r="Z969" s="59"/>
      <c r="AA969" s="59"/>
      <c r="AB969" s="59"/>
      <c r="AC969" s="59"/>
      <c r="AD969" s="59"/>
      <c r="AE969" s="59"/>
      <c r="AF969" s="59"/>
      <c r="AG969" s="59"/>
      <c r="AH969" s="59"/>
      <c r="AJ969" s="62" t="n">
        <f aca="false">AVERAGE(K969:AH969)</f>
        <v>71.25450276028</v>
      </c>
    </row>
    <row r="970" customFormat="false" ht="12.75" hidden="false" customHeight="false" outlineLevel="0" collapsed="false">
      <c r="A970" s="86" t="n">
        <v>64</v>
      </c>
      <c r="B970" s="98" t="s">
        <v>2539</v>
      </c>
      <c r="C970" s="92" t="s">
        <v>2142</v>
      </c>
      <c r="D970" s="4" t="s">
        <v>754</v>
      </c>
      <c r="E970" s="86" t="s">
        <v>2540</v>
      </c>
      <c r="F970" s="86" t="s">
        <v>291</v>
      </c>
      <c r="G970" s="50" t="s">
        <v>216</v>
      </c>
      <c r="H970" s="7" t="n">
        <v>140.837158203125</v>
      </c>
      <c r="I970" s="8" t="n">
        <v>5</v>
      </c>
      <c r="J970" s="78" t="n">
        <v>0</v>
      </c>
      <c r="K970" s="64"/>
      <c r="L970" s="59"/>
      <c r="M970" s="59"/>
      <c r="N970" s="59"/>
      <c r="O970" s="59"/>
      <c r="P970" s="59"/>
      <c r="Q970" s="59"/>
      <c r="R970" s="59"/>
      <c r="S970" s="59"/>
      <c r="T970" s="59"/>
      <c r="U970" s="59"/>
      <c r="V970" s="59"/>
      <c r="W970" s="59"/>
      <c r="X970" s="59"/>
      <c r="Y970" s="59"/>
      <c r="Z970" s="59"/>
      <c r="AA970" s="53" t="n">
        <v>10</v>
      </c>
      <c r="AB970" s="59"/>
      <c r="AC970" s="54" t="n">
        <v>37.9092060047025</v>
      </c>
      <c r="AD970" s="53" t="n">
        <v>10</v>
      </c>
      <c r="AE970" s="54" t="n">
        <v>50.3941684665227</v>
      </c>
      <c r="AF970" s="54" t="n">
        <v>32.5337917485265</v>
      </c>
      <c r="AG970" s="59"/>
      <c r="AH970" s="59"/>
      <c r="AJ970" s="62" t="n">
        <f aca="false">AVERAGE(K970:AH970)</f>
        <v>28.1674332439503</v>
      </c>
    </row>
    <row r="971" customFormat="false" ht="12.75" hidden="false" customHeight="false" outlineLevel="0" collapsed="false">
      <c r="A971" s="86" t="n">
        <v>65</v>
      </c>
      <c r="B971" s="98" t="s">
        <v>2541</v>
      </c>
      <c r="C971" s="92" t="s">
        <v>2142</v>
      </c>
      <c r="D971" s="4" t="s">
        <v>85</v>
      </c>
      <c r="E971" s="86" t="s">
        <v>2542</v>
      </c>
      <c r="F971" s="86" t="s">
        <v>1010</v>
      </c>
      <c r="G971" s="50"/>
      <c r="H971" s="7" t="n">
        <v>140.77864074707</v>
      </c>
      <c r="I971" s="8" t="n">
        <v>4</v>
      </c>
      <c r="J971" s="78" t="n">
        <v>0</v>
      </c>
      <c r="K971" s="59"/>
      <c r="L971" s="59"/>
      <c r="M971" s="60"/>
      <c r="N971" s="60"/>
      <c r="O971" s="59"/>
      <c r="P971" s="59"/>
      <c r="Q971" s="54" t="n">
        <v>45.1001028957813</v>
      </c>
      <c r="R971" s="54" t="n">
        <v>29.6408573083607</v>
      </c>
      <c r="S971" s="59"/>
      <c r="T971" s="53" t="n">
        <v>10</v>
      </c>
      <c r="U971" s="54" t="n">
        <v>56.0376782077393</v>
      </c>
      <c r="V971" s="59"/>
      <c r="W971" s="59"/>
      <c r="X971" s="59"/>
      <c r="Y971" s="59"/>
      <c r="Z971" s="59"/>
      <c r="AA971" s="59"/>
      <c r="AB971" s="59"/>
      <c r="AC971" s="59"/>
      <c r="AD971" s="59"/>
      <c r="AE971" s="59"/>
      <c r="AF971" s="59"/>
      <c r="AG971" s="59"/>
      <c r="AH971" s="59"/>
      <c r="AJ971" s="62" t="n">
        <f aca="false">AVERAGE(K971:AH971)</f>
        <v>35.1946596029703</v>
      </c>
    </row>
    <row r="972" customFormat="false" ht="12.75" hidden="false" customHeight="false" outlineLevel="0" collapsed="false">
      <c r="A972" s="86" t="n">
        <v>66</v>
      </c>
      <c r="B972" s="98" t="s">
        <v>2543</v>
      </c>
      <c r="C972" s="92" t="s">
        <v>2142</v>
      </c>
      <c r="D972" s="4" t="s">
        <v>182</v>
      </c>
      <c r="E972" s="86" t="s">
        <v>2544</v>
      </c>
      <c r="F972" s="86" t="s">
        <v>106</v>
      </c>
      <c r="G972" s="50"/>
      <c r="H972" s="7" t="n">
        <v>136.042388916016</v>
      </c>
      <c r="I972" s="8" t="n">
        <v>2</v>
      </c>
      <c r="J972" s="78" t="n">
        <v>0</v>
      </c>
      <c r="K972" s="59"/>
      <c r="L972" s="59"/>
      <c r="M972" s="59"/>
      <c r="N972" s="59"/>
      <c r="O972" s="59"/>
      <c r="P972" s="60"/>
      <c r="Q972" s="59"/>
      <c r="R972" s="59"/>
      <c r="S972" s="59"/>
      <c r="T972" s="54" t="n">
        <v>64.3667041619798</v>
      </c>
      <c r="U972" s="54" t="n">
        <v>71.6756756756757</v>
      </c>
      <c r="V972" s="59"/>
      <c r="W972" s="59"/>
      <c r="X972" s="59"/>
      <c r="Y972" s="59"/>
      <c r="Z972" s="59"/>
      <c r="AA972" s="59"/>
      <c r="AB972" s="59"/>
      <c r="AC972" s="59"/>
      <c r="AD972" s="59"/>
      <c r="AE972" s="59"/>
      <c r="AF972" s="59"/>
      <c r="AG972" s="59"/>
      <c r="AH972" s="59"/>
      <c r="AJ972" s="62" t="n">
        <f aca="false">AVERAGE(K972:AH972)</f>
        <v>68.0211899188277</v>
      </c>
    </row>
    <row r="973" customFormat="false" ht="12.75" hidden="false" customHeight="false" outlineLevel="0" collapsed="false">
      <c r="A973" s="86" t="n">
        <v>67</v>
      </c>
      <c r="B973" s="98" t="s">
        <v>2545</v>
      </c>
      <c r="C973" s="92" t="s">
        <v>2142</v>
      </c>
      <c r="D973" s="4" t="s">
        <v>539</v>
      </c>
      <c r="E973" s="86" t="s">
        <v>2546</v>
      </c>
      <c r="F973" s="86" t="s">
        <v>1123</v>
      </c>
      <c r="G973" s="50"/>
      <c r="H973" s="7" t="n">
        <v>133.095794677734</v>
      </c>
      <c r="I973" s="8" t="n">
        <v>4</v>
      </c>
      <c r="J973" s="78" t="n">
        <v>0</v>
      </c>
      <c r="K973" s="54" t="n">
        <v>39.7949106659448</v>
      </c>
      <c r="L973" s="54" t="n">
        <v>39.3906926406926</v>
      </c>
      <c r="M973" s="59"/>
      <c r="N973" s="59"/>
      <c r="O973" s="59"/>
      <c r="P973" s="60"/>
      <c r="Q973" s="53" t="n">
        <v>10</v>
      </c>
      <c r="R973" s="54" t="n">
        <v>43.9101830663616</v>
      </c>
      <c r="S973" s="59"/>
      <c r="T973" s="59"/>
      <c r="U973" s="59"/>
      <c r="V973" s="59"/>
      <c r="W973" s="59"/>
      <c r="X973" s="59"/>
      <c r="Y973" s="59"/>
      <c r="Z973" s="59"/>
      <c r="AA973" s="59"/>
      <c r="AB973" s="59"/>
      <c r="AC973" s="59"/>
      <c r="AD973" s="59"/>
      <c r="AE973" s="59"/>
      <c r="AF973" s="59"/>
      <c r="AG973" s="60"/>
      <c r="AH973" s="60"/>
      <c r="AJ973" s="62" t="n">
        <f aca="false">AVERAGE(K973:AH973)</f>
        <v>33.2739465932497</v>
      </c>
    </row>
    <row r="974" customFormat="false" ht="12.75" hidden="false" customHeight="false" outlineLevel="0" collapsed="false">
      <c r="A974" s="86" t="n">
        <v>68</v>
      </c>
      <c r="B974" s="98" t="s">
        <v>2547</v>
      </c>
      <c r="C974" s="92" t="s">
        <v>2142</v>
      </c>
      <c r="D974" s="4" t="s">
        <v>161</v>
      </c>
      <c r="E974" s="86" t="s">
        <v>2548</v>
      </c>
      <c r="F974" s="86" t="s">
        <v>113</v>
      </c>
      <c r="G974" s="50"/>
      <c r="H974" s="7" t="n">
        <v>130.708709716797</v>
      </c>
      <c r="I974" s="8" t="n">
        <v>2</v>
      </c>
      <c r="J974" s="78" t="n">
        <v>0</v>
      </c>
      <c r="K974" s="59"/>
      <c r="L974" s="59"/>
      <c r="M974" s="59"/>
      <c r="N974" s="60"/>
      <c r="O974" s="54" t="n">
        <v>66.489439184268</v>
      </c>
      <c r="P974" s="54" t="n">
        <v>64.2192638997651</v>
      </c>
      <c r="Q974" s="59"/>
      <c r="R974" s="59"/>
      <c r="S974" s="59"/>
      <c r="T974" s="59"/>
      <c r="U974" s="59"/>
      <c r="V974" s="59"/>
      <c r="W974" s="59"/>
      <c r="X974" s="59"/>
      <c r="Y974" s="59"/>
      <c r="Z974" s="59"/>
      <c r="AA974" s="60"/>
      <c r="AB974" s="60"/>
      <c r="AC974" s="59"/>
      <c r="AD974" s="59"/>
      <c r="AE974" s="59"/>
      <c r="AF974" s="59"/>
      <c r="AG974" s="59"/>
      <c r="AH974" s="59"/>
      <c r="AJ974" s="62" t="n">
        <f aca="false">AVERAGE(K974:AH974)</f>
        <v>65.3543515420165</v>
      </c>
    </row>
    <row r="975" customFormat="false" ht="12.75" hidden="false" customHeight="false" outlineLevel="0" collapsed="false">
      <c r="A975" s="86" t="n">
        <v>69</v>
      </c>
      <c r="B975" s="98" t="s">
        <v>2549</v>
      </c>
      <c r="C975" s="92" t="s">
        <v>2142</v>
      </c>
      <c r="D975" s="4" t="s">
        <v>2550</v>
      </c>
      <c r="E975" s="86" t="s">
        <v>2551</v>
      </c>
      <c r="F975" s="86" t="s">
        <v>534</v>
      </c>
      <c r="G975" s="50"/>
      <c r="H975" s="7" t="n">
        <v>127.049003601074</v>
      </c>
      <c r="I975" s="8" t="n">
        <v>4</v>
      </c>
      <c r="J975" s="78" t="n">
        <v>0</v>
      </c>
      <c r="K975" s="59"/>
      <c r="L975" s="59"/>
      <c r="M975" s="59"/>
      <c r="N975" s="59"/>
      <c r="O975" s="59"/>
      <c r="P975" s="60"/>
      <c r="Q975" s="54" t="n">
        <v>38.3807855891919</v>
      </c>
      <c r="R975" s="54" t="n">
        <v>25.8434343434343</v>
      </c>
      <c r="S975" s="59"/>
      <c r="T975" s="59"/>
      <c r="U975" s="59"/>
      <c r="V975" s="59"/>
      <c r="W975" s="59"/>
      <c r="X975" s="59"/>
      <c r="Y975" s="54" t="n">
        <v>52.8247777459134</v>
      </c>
      <c r="Z975" s="53" t="n">
        <v>10</v>
      </c>
      <c r="AA975" s="59"/>
      <c r="AB975" s="59"/>
      <c r="AC975" s="59"/>
      <c r="AD975" s="59"/>
      <c r="AE975" s="59"/>
      <c r="AF975" s="59"/>
      <c r="AG975" s="59"/>
      <c r="AH975" s="59"/>
      <c r="AJ975" s="62" t="n">
        <f aca="false">AVERAGE(K975:AH975)</f>
        <v>31.7622494196349</v>
      </c>
    </row>
    <row r="976" customFormat="false" ht="12.75" hidden="false" customHeight="false" outlineLevel="0" collapsed="false">
      <c r="A976" s="86" t="n">
        <v>70</v>
      </c>
      <c r="B976" s="98" t="s">
        <v>2552</v>
      </c>
      <c r="C976" s="92" t="s">
        <v>2142</v>
      </c>
      <c r="D976" s="4" t="s">
        <v>2553</v>
      </c>
      <c r="E976" s="86" t="s">
        <v>2554</v>
      </c>
      <c r="F976" s="86" t="s">
        <v>734</v>
      </c>
      <c r="G976" s="50"/>
      <c r="H976" s="7" t="n">
        <v>125.758819580078</v>
      </c>
      <c r="I976" s="8" t="n">
        <v>4</v>
      </c>
      <c r="J976" s="78" t="n">
        <v>0</v>
      </c>
      <c r="K976" s="59"/>
      <c r="L976" s="59"/>
      <c r="M976" s="60" t="s">
        <v>40</v>
      </c>
      <c r="N976" s="64" t="s">
        <v>40</v>
      </c>
      <c r="O976" s="59"/>
      <c r="P976" s="60"/>
      <c r="Q976" s="59"/>
      <c r="R976" s="59"/>
      <c r="S976" s="59"/>
      <c r="T976" s="59"/>
      <c r="U976" s="59"/>
      <c r="V976" s="59"/>
      <c r="W976" s="59"/>
      <c r="X976" s="59"/>
      <c r="Y976" s="54" t="n">
        <v>63.9805488016672</v>
      </c>
      <c r="Z976" s="54" t="n">
        <v>61.7782656421515</v>
      </c>
      <c r="AA976" s="59"/>
      <c r="AB976" s="59"/>
      <c r="AC976" s="11"/>
      <c r="AD976" s="11"/>
      <c r="AE976" s="59"/>
      <c r="AF976" s="59"/>
      <c r="AG976" s="59"/>
      <c r="AH976" s="59"/>
      <c r="AJ976" s="62" t="n">
        <f aca="false">AVERAGE(K976:AH976)</f>
        <v>62.8794072219094</v>
      </c>
    </row>
    <row r="977" customFormat="false" ht="12.75" hidden="false" customHeight="false" outlineLevel="0" collapsed="false">
      <c r="A977" s="86" t="n">
        <v>71</v>
      </c>
      <c r="B977" s="98" t="s">
        <v>2555</v>
      </c>
      <c r="C977" s="92" t="s">
        <v>2142</v>
      </c>
      <c r="D977" s="4" t="s">
        <v>933</v>
      </c>
      <c r="E977" s="86" t="s">
        <v>2556</v>
      </c>
      <c r="F977" s="86" t="s">
        <v>1847</v>
      </c>
      <c r="G977" s="50"/>
      <c r="H977" s="7" t="n">
        <v>124.915512084961</v>
      </c>
      <c r="I977" s="8" t="n">
        <v>2</v>
      </c>
      <c r="J977" s="78" t="n">
        <v>0</v>
      </c>
      <c r="K977" s="64"/>
      <c r="L977" s="59"/>
      <c r="M977" s="59"/>
      <c r="N977" s="59"/>
      <c r="O977" s="59"/>
      <c r="P977" s="59"/>
      <c r="Q977" s="59"/>
      <c r="R977" s="59"/>
      <c r="S977" s="59"/>
      <c r="T977" s="59"/>
      <c r="U977" s="59"/>
      <c r="V977" s="59"/>
      <c r="W977" s="59"/>
      <c r="X977" s="59"/>
      <c r="Y977" s="59"/>
      <c r="Z977" s="59"/>
      <c r="AA977" s="54" t="n">
        <v>55.9676331759946</v>
      </c>
      <c r="AB977" s="54" t="n">
        <v>68.9478733610489</v>
      </c>
      <c r="AC977" s="59"/>
      <c r="AD977" s="59"/>
      <c r="AE977" s="59"/>
      <c r="AF977" s="59"/>
      <c r="AG977" s="59"/>
      <c r="AH977" s="59"/>
      <c r="AJ977" s="62" t="n">
        <f aca="false">AVERAGE(K977:AH977)</f>
        <v>62.4577532685218</v>
      </c>
    </row>
    <row r="978" customFormat="false" ht="12.75" hidden="false" customHeight="false" outlineLevel="0" collapsed="false">
      <c r="A978" s="86" t="n">
        <v>72</v>
      </c>
      <c r="B978" s="98" t="s">
        <v>2557</v>
      </c>
      <c r="C978" s="92" t="s">
        <v>2142</v>
      </c>
      <c r="D978" s="4" t="s">
        <v>2558</v>
      </c>
      <c r="E978" s="86" t="s">
        <v>2419</v>
      </c>
      <c r="F978" s="86" t="s">
        <v>243</v>
      </c>
      <c r="G978" s="50"/>
      <c r="H978" s="7" t="n">
        <v>123.634750366211</v>
      </c>
      <c r="I978" s="8" t="n">
        <v>2</v>
      </c>
      <c r="J978" s="78" t="n">
        <v>0</v>
      </c>
      <c r="K978" s="59"/>
      <c r="L978" s="59"/>
      <c r="M978" s="59"/>
      <c r="N978" s="59"/>
      <c r="O978" s="59"/>
      <c r="P978" s="59"/>
      <c r="Q978" s="59"/>
      <c r="R978" s="59"/>
      <c r="S978" s="59"/>
      <c r="T978" s="59"/>
      <c r="U978" s="59"/>
      <c r="V978" s="59"/>
      <c r="W978" s="54" t="n">
        <v>62.5</v>
      </c>
      <c r="X978" s="54" t="n">
        <v>61.1347517730496</v>
      </c>
      <c r="Y978" s="59"/>
      <c r="Z978" s="59"/>
      <c r="AA978" s="59"/>
      <c r="AB978" s="59"/>
      <c r="AC978" s="59"/>
      <c r="AD978" s="59"/>
      <c r="AE978" s="60"/>
      <c r="AF978" s="59"/>
      <c r="AG978" s="59"/>
      <c r="AH978" s="59"/>
      <c r="AJ978" s="62" t="n">
        <f aca="false">AVERAGE(K978:AH978)</f>
        <v>61.8173758865248</v>
      </c>
    </row>
    <row r="979" customFormat="false" ht="12.75" hidden="false" customHeight="false" outlineLevel="0" collapsed="false">
      <c r="A979" s="86" t="n">
        <v>73</v>
      </c>
      <c r="B979" s="98" t="s">
        <v>2559</v>
      </c>
      <c r="C979" s="92" t="s">
        <v>1179</v>
      </c>
      <c r="D979" s="4" t="s">
        <v>333</v>
      </c>
      <c r="E979" s="86" t="s">
        <v>2560</v>
      </c>
      <c r="F979" s="86" t="s">
        <v>412</v>
      </c>
      <c r="G979" s="50" t="n">
        <v>0.0616550925925926</v>
      </c>
      <c r="H979" s="7" t="n">
        <v>121.508544921875</v>
      </c>
      <c r="I979" s="8" t="n">
        <v>2</v>
      </c>
      <c r="J979" s="78" t="n">
        <v>0</v>
      </c>
      <c r="K979" s="59"/>
      <c r="L979" s="59"/>
      <c r="M979" s="59"/>
      <c r="N979" s="59"/>
      <c r="O979" s="54" t="n">
        <v>68.5489018209123</v>
      </c>
      <c r="P979" s="54" t="n">
        <v>52.9596383597029</v>
      </c>
      <c r="Q979" s="59"/>
      <c r="R979" s="59"/>
      <c r="S979" s="59"/>
      <c r="T979" s="59"/>
      <c r="U979" s="59"/>
      <c r="V979" s="59"/>
      <c r="W979" s="59"/>
      <c r="X979" s="59"/>
      <c r="Y979" s="59"/>
      <c r="Z979" s="59"/>
      <c r="AA979" s="59"/>
      <c r="AB979" s="59"/>
      <c r="AC979" s="59"/>
      <c r="AD979" s="59"/>
      <c r="AE979" s="59"/>
      <c r="AF979" s="59"/>
      <c r="AG979" s="59"/>
      <c r="AH979" s="59"/>
      <c r="AJ979" s="62" t="n">
        <f aca="false">AVERAGE(K979:AH979)</f>
        <v>60.7542700903076</v>
      </c>
    </row>
    <row r="980" customFormat="false" ht="12.75" hidden="false" customHeight="false" outlineLevel="0" collapsed="false">
      <c r="A980" s="86" t="n">
        <v>74</v>
      </c>
      <c r="B980" s="98" t="s">
        <v>2561</v>
      </c>
      <c r="C980" s="92" t="s">
        <v>2142</v>
      </c>
      <c r="D980" s="4" t="s">
        <v>556</v>
      </c>
      <c r="E980" s="86" t="s">
        <v>2562</v>
      </c>
      <c r="F980" s="86" t="s">
        <v>423</v>
      </c>
      <c r="G980" s="50"/>
      <c r="H980" s="7" t="n">
        <v>121.334892272949</v>
      </c>
      <c r="I980" s="8" t="n">
        <v>2</v>
      </c>
      <c r="J980" s="78" t="n">
        <v>0</v>
      </c>
      <c r="K980" s="59"/>
      <c r="L980" s="59"/>
      <c r="M980" s="59"/>
      <c r="N980" s="60"/>
      <c r="O980" s="54" t="n">
        <v>59.2311435523114</v>
      </c>
      <c r="P980" s="54" t="n">
        <v>62.1037485800833</v>
      </c>
      <c r="Q980" s="59"/>
      <c r="R980" s="60"/>
      <c r="S980" s="59"/>
      <c r="T980" s="59"/>
      <c r="U980" s="59"/>
      <c r="V980" s="59"/>
      <c r="W980" s="59"/>
      <c r="X980" s="59"/>
      <c r="Y980" s="59"/>
      <c r="Z980" s="59"/>
      <c r="AA980" s="59"/>
      <c r="AB980" s="59"/>
      <c r="AC980" s="59"/>
      <c r="AD980" s="59"/>
      <c r="AE980" s="59"/>
      <c r="AF980" s="59"/>
      <c r="AG980" s="59"/>
      <c r="AH980" s="59"/>
      <c r="AJ980" s="62" t="n">
        <f aca="false">AVERAGE(K980:AH980)</f>
        <v>60.6674460661974</v>
      </c>
    </row>
    <row r="981" customFormat="false" ht="12.75" hidden="false" customHeight="false" outlineLevel="0" collapsed="false">
      <c r="A981" s="86" t="n">
        <v>75</v>
      </c>
      <c r="B981" s="98" t="s">
        <v>2563</v>
      </c>
      <c r="C981" s="92" t="s">
        <v>2142</v>
      </c>
      <c r="D981" s="4" t="s">
        <v>2564</v>
      </c>
      <c r="E981" s="86" t="s">
        <v>2565</v>
      </c>
      <c r="F981" s="86" t="s">
        <v>1123</v>
      </c>
      <c r="G981" s="50"/>
      <c r="H981" s="7" t="n">
        <v>121.332626342773</v>
      </c>
      <c r="I981" s="8" t="n">
        <v>2</v>
      </c>
      <c r="J981" s="78" t="n">
        <v>0</v>
      </c>
      <c r="K981" s="60"/>
      <c r="L981" s="60"/>
      <c r="M981" s="59"/>
      <c r="N981" s="59"/>
      <c r="O981" s="59"/>
      <c r="P981" s="60"/>
      <c r="Q981" s="58" t="n">
        <v>59.8548575887632</v>
      </c>
      <c r="R981" s="54" t="n">
        <v>61.4777733279936</v>
      </c>
      <c r="S981" s="59"/>
      <c r="T981" s="59"/>
      <c r="U981" s="59"/>
      <c r="V981" s="59"/>
      <c r="W981" s="59"/>
      <c r="X981" s="59"/>
      <c r="Y981" s="59"/>
      <c r="Z981" s="59"/>
      <c r="AA981" s="59"/>
      <c r="AB981" s="59"/>
      <c r="AC981" s="59"/>
      <c r="AD981" s="59"/>
      <c r="AE981" s="59"/>
      <c r="AF981" s="59"/>
      <c r="AG981" s="59"/>
      <c r="AH981" s="59"/>
      <c r="AJ981" s="62" t="n">
        <f aca="false">AVERAGE(K981:AH981)</f>
        <v>60.6663154583784</v>
      </c>
    </row>
    <row r="982" customFormat="false" ht="12.75" hidden="false" customHeight="false" outlineLevel="0" collapsed="false">
      <c r="A982" s="86" t="n">
        <v>76</v>
      </c>
      <c r="B982" s="98" t="s">
        <v>2566</v>
      </c>
      <c r="C982" s="92" t="s">
        <v>2142</v>
      </c>
      <c r="D982" s="4" t="s">
        <v>845</v>
      </c>
      <c r="E982" s="86" t="s">
        <v>2567</v>
      </c>
      <c r="F982" s="86" t="s">
        <v>255</v>
      </c>
      <c r="G982" s="50"/>
      <c r="H982" s="7" t="n">
        <v>116.509963989258</v>
      </c>
      <c r="I982" s="8" t="n">
        <v>2</v>
      </c>
      <c r="J982" s="78" t="n">
        <v>0</v>
      </c>
      <c r="K982" s="59"/>
      <c r="L982" s="59"/>
      <c r="M982" s="59"/>
      <c r="N982" s="59"/>
      <c r="O982" s="54" t="n">
        <v>60.4169424222369</v>
      </c>
      <c r="P982" s="58" t="n">
        <v>56.0930232558139</v>
      </c>
      <c r="Q982" s="59"/>
      <c r="R982" s="60"/>
      <c r="S982" s="59"/>
      <c r="T982" s="60"/>
      <c r="U982" s="60"/>
      <c r="V982" s="60"/>
      <c r="W982" s="60"/>
      <c r="X982" s="60"/>
      <c r="Y982" s="59"/>
      <c r="Z982" s="59"/>
      <c r="AA982" s="59"/>
      <c r="AB982" s="59"/>
      <c r="AC982" s="59"/>
      <c r="AD982" s="59"/>
      <c r="AE982" s="59"/>
      <c r="AF982" s="59"/>
      <c r="AG982" s="59"/>
      <c r="AH982" s="59"/>
      <c r="AJ982" s="62" t="n">
        <f aca="false">AVERAGE(K982:AH982)</f>
        <v>58.2549828390254</v>
      </c>
    </row>
    <row r="983" customFormat="false" ht="12.75" hidden="false" customHeight="false" outlineLevel="0" collapsed="false">
      <c r="A983" s="86" t="n">
        <v>77</v>
      </c>
      <c r="B983" s="98" t="s">
        <v>2568</v>
      </c>
      <c r="C983" s="92" t="s">
        <v>2142</v>
      </c>
      <c r="D983" s="4" t="s">
        <v>478</v>
      </c>
      <c r="E983" s="86" t="s">
        <v>2569</v>
      </c>
      <c r="F983" s="86" t="s">
        <v>1123</v>
      </c>
      <c r="G983" s="50"/>
      <c r="H983" s="7" t="n">
        <v>115.19677734375</v>
      </c>
      <c r="I983" s="8" t="n">
        <v>2</v>
      </c>
      <c r="J983" s="78" t="n">
        <v>0</v>
      </c>
      <c r="K983" s="59"/>
      <c r="L983" s="59"/>
      <c r="M983" s="59"/>
      <c r="N983" s="60"/>
      <c r="O983" s="59"/>
      <c r="P983" s="59"/>
      <c r="Q983" s="54" t="n">
        <v>49.2560603628191</v>
      </c>
      <c r="R983" s="54" t="n">
        <v>65.9407216494845</v>
      </c>
      <c r="S983" s="59"/>
      <c r="T983" s="59"/>
      <c r="U983" s="59"/>
      <c r="V983" s="59"/>
      <c r="W983" s="59"/>
      <c r="X983" s="59"/>
      <c r="Y983" s="59"/>
      <c r="Z983" s="59"/>
      <c r="AA983" s="60"/>
      <c r="AB983" s="59"/>
      <c r="AC983" s="59"/>
      <c r="AD983" s="59"/>
      <c r="AE983" s="59"/>
      <c r="AF983" s="59"/>
      <c r="AG983" s="59"/>
      <c r="AH983" s="59"/>
      <c r="AJ983" s="62" t="n">
        <f aca="false">AVERAGE(K983:AH983)</f>
        <v>57.5983910061518</v>
      </c>
    </row>
    <row r="984" customFormat="false" ht="12.75" hidden="false" customHeight="false" outlineLevel="0" collapsed="false">
      <c r="A984" s="86" t="n">
        <v>78</v>
      </c>
      <c r="B984" s="98" t="s">
        <v>2570</v>
      </c>
      <c r="C984" s="92" t="s">
        <v>2142</v>
      </c>
      <c r="D984" s="4" t="s">
        <v>2166</v>
      </c>
      <c r="E984" s="86" t="s">
        <v>2571</v>
      </c>
      <c r="F984" s="86" t="s">
        <v>580</v>
      </c>
      <c r="G984" s="50"/>
      <c r="H984" s="7" t="n">
        <v>114.689178466797</v>
      </c>
      <c r="I984" s="8" t="n">
        <v>4</v>
      </c>
      <c r="J984" s="78" t="n">
        <v>0</v>
      </c>
      <c r="K984" s="59"/>
      <c r="L984" s="59"/>
      <c r="M984" s="59"/>
      <c r="N984" s="59"/>
      <c r="O984" s="59"/>
      <c r="P984" s="59"/>
      <c r="Q984" s="54" t="n">
        <v>35.4004845967463</v>
      </c>
      <c r="R984" s="54" t="n">
        <v>30.1769215647729</v>
      </c>
      <c r="S984" s="59"/>
      <c r="T984" s="59"/>
      <c r="U984" s="59"/>
      <c r="V984" s="59"/>
      <c r="W984" s="59"/>
      <c r="X984" s="59"/>
      <c r="Y984" s="59"/>
      <c r="Z984" s="59"/>
      <c r="AA984" s="59"/>
      <c r="AB984" s="59"/>
      <c r="AC984" s="54" t="n">
        <v>39.1117745848106</v>
      </c>
      <c r="AD984" s="53" t="n">
        <v>10</v>
      </c>
      <c r="AE984" s="59"/>
      <c r="AF984" s="59"/>
      <c r="AG984" s="59"/>
      <c r="AH984" s="59"/>
      <c r="AJ984" s="62" t="n">
        <f aca="false">AVERAGE(K984:AH984)</f>
        <v>28.6722951865825</v>
      </c>
    </row>
    <row r="985" customFormat="false" ht="12.75" hidden="false" customHeight="false" outlineLevel="0" collapsed="false">
      <c r="A985" s="86" t="n">
        <v>79</v>
      </c>
      <c r="B985" s="98" t="s">
        <v>2572</v>
      </c>
      <c r="C985" s="92" t="n">
        <v>2236</v>
      </c>
      <c r="D985" s="4" t="s">
        <v>617</v>
      </c>
      <c r="E985" s="86" t="s">
        <v>2573</v>
      </c>
      <c r="F985" s="86" t="s">
        <v>1975</v>
      </c>
      <c r="G985" s="50" t="n">
        <v>0.0823148148148148</v>
      </c>
      <c r="H985" s="7" t="n">
        <v>113.558044433594</v>
      </c>
      <c r="I985" s="8" t="n">
        <v>3</v>
      </c>
      <c r="J985" s="78" t="n">
        <v>0</v>
      </c>
      <c r="K985" s="59"/>
      <c r="L985" s="59"/>
      <c r="M985" s="59"/>
      <c r="N985" s="59"/>
      <c r="O985" s="59"/>
      <c r="P985" s="59"/>
      <c r="Q985" s="54" t="n">
        <v>43.140607424072</v>
      </c>
      <c r="R985" s="54" t="n">
        <v>70.4174311926605</v>
      </c>
      <c r="S985" s="59"/>
      <c r="T985" s="59"/>
      <c r="U985" s="59"/>
      <c r="V985" s="60" t="s">
        <v>40</v>
      </c>
      <c r="W985" s="59"/>
      <c r="X985" s="59"/>
      <c r="Y985" s="59"/>
      <c r="Z985" s="59"/>
      <c r="AA985" s="59"/>
      <c r="AB985" s="59"/>
      <c r="AC985" s="59"/>
      <c r="AD985" s="59"/>
      <c r="AE985" s="59"/>
      <c r="AF985" s="59"/>
      <c r="AG985" s="59"/>
      <c r="AH985" s="59"/>
      <c r="AJ985" s="62" t="n">
        <f aca="false">AVERAGE(K985:AH985)</f>
        <v>56.7790193083663</v>
      </c>
    </row>
    <row r="986" customFormat="false" ht="12.75" hidden="false" customHeight="false" outlineLevel="0" collapsed="false">
      <c r="A986" s="86" t="n">
        <v>80</v>
      </c>
      <c r="B986" s="98" t="s">
        <v>2574</v>
      </c>
      <c r="C986" s="92" t="s">
        <v>2142</v>
      </c>
      <c r="D986" s="4" t="s">
        <v>222</v>
      </c>
      <c r="E986" s="86" t="s">
        <v>2575</v>
      </c>
      <c r="F986" s="86" t="s">
        <v>734</v>
      </c>
      <c r="G986" s="50"/>
      <c r="H986" s="7" t="n">
        <v>107.049926757813</v>
      </c>
      <c r="I986" s="8" t="n">
        <v>4</v>
      </c>
      <c r="J986" s="78" t="n">
        <v>0</v>
      </c>
      <c r="K986" s="54" t="n">
        <v>53.0617961305227</v>
      </c>
      <c r="L986" s="54" t="n">
        <v>53.9881334981459</v>
      </c>
      <c r="M986" s="60" t="s">
        <v>40</v>
      </c>
      <c r="N986" s="64" t="s">
        <v>40</v>
      </c>
      <c r="O986" s="59"/>
      <c r="P986" s="60"/>
      <c r="Q986" s="59"/>
      <c r="R986" s="59"/>
      <c r="S986" s="59"/>
      <c r="T986" s="59"/>
      <c r="U986" s="59"/>
      <c r="V986" s="59"/>
      <c r="W986" s="59"/>
      <c r="X986" s="59"/>
      <c r="Y986" s="59"/>
      <c r="Z986" s="59"/>
      <c r="AA986" s="59"/>
      <c r="AB986" s="59"/>
      <c r="AC986" s="59"/>
      <c r="AD986" s="59"/>
      <c r="AE986" s="59"/>
      <c r="AF986" s="59"/>
      <c r="AG986" s="59"/>
      <c r="AH986" s="59"/>
      <c r="AJ986" s="62" t="n">
        <f aca="false">AVERAGE(K986:AH986)</f>
        <v>53.5249648143343</v>
      </c>
    </row>
    <row r="987" customFormat="false" ht="12.75" hidden="false" customHeight="false" outlineLevel="0" collapsed="false">
      <c r="A987" s="86" t="n">
        <v>81</v>
      </c>
      <c r="B987" s="98" t="s">
        <v>2576</v>
      </c>
      <c r="C987" s="92" t="s">
        <v>2142</v>
      </c>
      <c r="D987" s="4" t="s">
        <v>2577</v>
      </c>
      <c r="E987" s="86" t="s">
        <v>2578</v>
      </c>
      <c r="F987" s="86" t="s">
        <v>113</v>
      </c>
      <c r="G987" s="50"/>
      <c r="H987" s="7" t="n">
        <v>105.109573364258</v>
      </c>
      <c r="I987" s="8" t="n">
        <v>2</v>
      </c>
      <c r="J987" s="78" t="n">
        <v>0</v>
      </c>
      <c r="K987" s="59"/>
      <c r="L987" s="59"/>
      <c r="M987" s="59"/>
      <c r="N987" s="59"/>
      <c r="O987" s="54" t="n">
        <v>46.2169345652449</v>
      </c>
      <c r="P987" s="58" t="n">
        <v>58.8926391382406</v>
      </c>
      <c r="Q987" s="59"/>
      <c r="R987" s="59"/>
      <c r="S987" s="59"/>
      <c r="T987" s="59"/>
      <c r="U987" s="59"/>
      <c r="V987" s="59"/>
      <c r="W987" s="59"/>
      <c r="X987" s="59"/>
      <c r="Y987" s="59"/>
      <c r="Z987" s="59"/>
      <c r="AA987" s="59"/>
      <c r="AB987" s="59"/>
      <c r="AC987" s="59"/>
      <c r="AD987" s="59"/>
      <c r="AE987" s="59"/>
      <c r="AF987" s="59"/>
      <c r="AG987" s="59"/>
      <c r="AH987" s="59"/>
      <c r="AJ987" s="62" t="n">
        <f aca="false">AVERAGE(K987:AH987)</f>
        <v>52.5547868517427</v>
      </c>
    </row>
    <row r="988" customFormat="false" ht="12.75" hidden="false" customHeight="false" outlineLevel="0" collapsed="false">
      <c r="A988" s="86" t="n">
        <v>82</v>
      </c>
      <c r="B988" s="98" t="s">
        <v>2579</v>
      </c>
      <c r="C988" s="92" t="s">
        <v>2142</v>
      </c>
      <c r="D988" s="4" t="s">
        <v>995</v>
      </c>
      <c r="E988" s="86" t="s">
        <v>2580</v>
      </c>
      <c r="F988" s="86" t="s">
        <v>68</v>
      </c>
      <c r="G988" s="50"/>
      <c r="H988" s="7" t="n">
        <v>102.961395263672</v>
      </c>
      <c r="I988" s="8" t="n">
        <v>2</v>
      </c>
      <c r="J988" s="78" t="n">
        <v>0</v>
      </c>
      <c r="K988" s="59"/>
      <c r="L988" s="59"/>
      <c r="M988" s="59"/>
      <c r="N988" s="59"/>
      <c r="O988" s="59"/>
      <c r="P988" s="59"/>
      <c r="Q988" s="54" t="n">
        <v>45.9580587177951</v>
      </c>
      <c r="R988" s="54" t="n">
        <v>57.003341997772</v>
      </c>
      <c r="S988" s="59"/>
      <c r="T988" s="59"/>
      <c r="U988" s="59"/>
      <c r="V988" s="59"/>
      <c r="W988" s="59"/>
      <c r="X988" s="59"/>
      <c r="Y988" s="59"/>
      <c r="Z988" s="59"/>
      <c r="AA988" s="59"/>
      <c r="AB988" s="59"/>
      <c r="AC988" s="59"/>
      <c r="AD988" s="59"/>
      <c r="AE988" s="59"/>
      <c r="AF988" s="59"/>
      <c r="AG988" s="59"/>
      <c r="AH988" s="59"/>
      <c r="AJ988" s="62" t="n">
        <f aca="false">AVERAGE(K988:AH988)</f>
        <v>51.4807003577835</v>
      </c>
    </row>
    <row r="989" customFormat="false" ht="12.75" hidden="false" customHeight="false" outlineLevel="0" collapsed="false">
      <c r="A989" s="86" t="n">
        <v>83</v>
      </c>
      <c r="B989" s="98" t="s">
        <v>2581</v>
      </c>
      <c r="C989" s="92" t="s">
        <v>2142</v>
      </c>
      <c r="D989" s="4" t="s">
        <v>749</v>
      </c>
      <c r="E989" s="86" t="s">
        <v>2582</v>
      </c>
      <c r="F989" s="86" t="s">
        <v>255</v>
      </c>
      <c r="G989" s="50"/>
      <c r="H989" s="7" t="n">
        <v>101.976852416992</v>
      </c>
      <c r="I989" s="8" t="n">
        <v>3</v>
      </c>
      <c r="J989" s="78" t="n">
        <v>0</v>
      </c>
      <c r="K989" s="59"/>
      <c r="L989" s="59"/>
      <c r="M989" s="59"/>
      <c r="N989" s="59"/>
      <c r="O989" s="59"/>
      <c r="P989" s="60"/>
      <c r="Q989" s="59"/>
      <c r="R989" s="59"/>
      <c r="S989" s="59"/>
      <c r="T989" s="59"/>
      <c r="U989" s="59"/>
      <c r="V989" s="59"/>
      <c r="W989" s="59"/>
      <c r="X989" s="59"/>
      <c r="Y989" s="59"/>
      <c r="Z989" s="59"/>
      <c r="AA989" s="53" t="n">
        <v>10</v>
      </c>
      <c r="AB989" s="54" t="n">
        <v>49.8843128181397</v>
      </c>
      <c r="AC989" s="59"/>
      <c r="AD989" s="54" t="n">
        <v>42.0925456083122</v>
      </c>
      <c r="AE989" s="59"/>
      <c r="AF989" s="59"/>
      <c r="AG989" s="59"/>
      <c r="AH989" s="59"/>
      <c r="AJ989" s="62" t="n">
        <f aca="false">AVERAGE(K989:AH989)</f>
        <v>33.9922861421507</v>
      </c>
    </row>
    <row r="990" customFormat="false" ht="12.75" hidden="false" customHeight="false" outlineLevel="0" collapsed="false">
      <c r="A990" s="86" t="n">
        <v>84</v>
      </c>
      <c r="B990" s="98" t="s">
        <v>2583</v>
      </c>
      <c r="C990" s="92" t="s">
        <v>2142</v>
      </c>
      <c r="D990" s="4" t="s">
        <v>2584</v>
      </c>
      <c r="E990" s="86" t="s">
        <v>2585</v>
      </c>
      <c r="F990" s="86" t="s">
        <v>2586</v>
      </c>
      <c r="G990" s="50"/>
      <c r="H990" s="7" t="n">
        <v>95.3888397216797</v>
      </c>
      <c r="I990" s="8" t="n">
        <v>2</v>
      </c>
      <c r="J990" s="78" t="n">
        <v>0</v>
      </c>
      <c r="K990" s="59"/>
      <c r="L990" s="59"/>
      <c r="M990" s="59"/>
      <c r="N990" s="59"/>
      <c r="O990" s="59"/>
      <c r="P990" s="60"/>
      <c r="Q990" s="59"/>
      <c r="R990" s="59"/>
      <c r="S990" s="59"/>
      <c r="T990" s="59"/>
      <c r="U990" s="59"/>
      <c r="V990" s="59"/>
      <c r="W990" s="59"/>
      <c r="X990" s="59"/>
      <c r="Y990" s="59"/>
      <c r="Z990" s="59"/>
      <c r="AA990" s="59"/>
      <c r="AB990" s="59"/>
      <c r="AC990" s="59"/>
      <c r="AD990" s="59"/>
      <c r="AE990" s="54" t="n">
        <v>85.3888380603843</v>
      </c>
      <c r="AF990" s="53" t="n">
        <v>10</v>
      </c>
      <c r="AG990" s="59"/>
      <c r="AH990" s="59"/>
      <c r="AJ990" s="62" t="n">
        <f aca="false">AVERAGE(K990:AH990)</f>
        <v>47.6944190301921</v>
      </c>
    </row>
    <row r="991" customFormat="false" ht="12.75" hidden="false" customHeight="false" outlineLevel="0" collapsed="false">
      <c r="A991" s="86" t="n">
        <v>85</v>
      </c>
      <c r="B991" s="98" t="s">
        <v>2587</v>
      </c>
      <c r="C991" s="92" t="s">
        <v>2142</v>
      </c>
      <c r="D991" s="4" t="s">
        <v>2588</v>
      </c>
      <c r="E991" s="86" t="s">
        <v>2589</v>
      </c>
      <c r="F991" s="86" t="s">
        <v>534</v>
      </c>
      <c r="G991" s="50"/>
      <c r="H991" s="7" t="n">
        <v>76.7992553710938</v>
      </c>
      <c r="I991" s="8" t="n">
        <v>3</v>
      </c>
      <c r="J991" s="78" t="n">
        <v>0</v>
      </c>
      <c r="K991" s="59"/>
      <c r="L991" s="59"/>
      <c r="M991" s="59"/>
      <c r="N991" s="59"/>
      <c r="O991" s="59"/>
      <c r="P991" s="60"/>
      <c r="Q991" s="53" t="n">
        <v>10</v>
      </c>
      <c r="R991" s="59"/>
      <c r="S991" s="59"/>
      <c r="T991" s="59"/>
      <c r="U991" s="59"/>
      <c r="V991" s="59"/>
      <c r="W991" s="59"/>
      <c r="X991" s="59"/>
      <c r="Y991" s="54" t="n">
        <v>56.7992599444958</v>
      </c>
      <c r="Z991" s="53" t="n">
        <v>10</v>
      </c>
      <c r="AA991" s="59"/>
      <c r="AB991" s="59"/>
      <c r="AC991" s="59"/>
      <c r="AD991" s="59"/>
      <c r="AE991" s="59"/>
      <c r="AF991" s="59"/>
      <c r="AG991" s="59"/>
      <c r="AH991" s="59"/>
      <c r="AJ991" s="62" t="n">
        <f aca="false">AVERAGE(K991:AH991)</f>
        <v>25.5997533148319</v>
      </c>
    </row>
    <row r="992" customFormat="false" ht="12.75" hidden="false" customHeight="false" outlineLevel="0" collapsed="false">
      <c r="A992" s="86" t="n">
        <v>86</v>
      </c>
      <c r="B992" s="98" t="s">
        <v>2590</v>
      </c>
      <c r="C992" s="92" t="n">
        <v>2277</v>
      </c>
      <c r="D992" s="4" t="s">
        <v>995</v>
      </c>
      <c r="E992" s="86" t="s">
        <v>2591</v>
      </c>
      <c r="F992" s="86" t="s">
        <v>44</v>
      </c>
      <c r="G992" s="50" t="s">
        <v>216</v>
      </c>
      <c r="H992" s="7" t="n">
        <v>69.86865234375</v>
      </c>
      <c r="I992" s="8" t="n">
        <v>5</v>
      </c>
      <c r="J992" s="78" t="n">
        <v>0</v>
      </c>
      <c r="K992" s="59"/>
      <c r="L992" s="59"/>
      <c r="M992" s="59"/>
      <c r="N992" s="59"/>
      <c r="O992" s="59"/>
      <c r="P992" s="64"/>
      <c r="Q992" s="53" t="n">
        <v>10</v>
      </c>
      <c r="R992" s="54" t="n">
        <v>18.9308176100629</v>
      </c>
      <c r="S992" s="59"/>
      <c r="T992" s="59"/>
      <c r="U992" s="59"/>
      <c r="V992" s="54" t="n">
        <v>40.9378330373002</v>
      </c>
      <c r="W992" s="60" t="s">
        <v>40</v>
      </c>
      <c r="X992" s="64" t="s">
        <v>40</v>
      </c>
      <c r="Y992" s="59"/>
      <c r="Z992" s="59"/>
      <c r="AA992" s="59"/>
      <c r="AB992" s="59"/>
      <c r="AC992" s="60"/>
      <c r="AD992" s="60"/>
      <c r="AE992" s="59"/>
      <c r="AF992" s="59"/>
      <c r="AG992" s="59"/>
      <c r="AH992" s="59"/>
      <c r="AJ992" s="62" t="n">
        <f aca="false">AVERAGE(K992:AH992)</f>
        <v>23.2895502157877</v>
      </c>
    </row>
    <row r="993" customFormat="false" ht="12.75" hidden="false" customHeight="false" outlineLevel="0" collapsed="false">
      <c r="A993" s="86" t="n">
        <v>87</v>
      </c>
      <c r="B993" s="98" t="s">
        <v>2592</v>
      </c>
      <c r="C993" s="92" t="s">
        <v>2142</v>
      </c>
      <c r="D993" s="4" t="s">
        <v>85</v>
      </c>
      <c r="E993" s="86" t="s">
        <v>2593</v>
      </c>
      <c r="F993" s="86" t="s">
        <v>1452</v>
      </c>
      <c r="G993" s="50"/>
      <c r="H993" s="7" t="n">
        <v>68.5870742797852</v>
      </c>
      <c r="I993" s="8" t="n">
        <v>1</v>
      </c>
      <c r="J993" s="78" t="n">
        <v>0</v>
      </c>
      <c r="K993" s="59"/>
      <c r="L993" s="59"/>
      <c r="M993" s="59"/>
      <c r="N993" s="59"/>
      <c r="O993" s="59"/>
      <c r="P993" s="59"/>
      <c r="Q993" s="59"/>
      <c r="R993" s="59"/>
      <c r="S993" s="59"/>
      <c r="T993" s="59"/>
      <c r="U993" s="59"/>
      <c r="V993" s="54" t="n">
        <v>68.5870729675039</v>
      </c>
      <c r="W993" s="59"/>
      <c r="X993" s="59"/>
      <c r="Y993" s="59"/>
      <c r="Z993" s="59"/>
      <c r="AA993" s="59"/>
      <c r="AB993" s="60"/>
      <c r="AC993" s="59"/>
      <c r="AD993" s="59"/>
      <c r="AE993" s="59"/>
      <c r="AF993" s="59"/>
      <c r="AG993" s="59"/>
      <c r="AH993" s="59"/>
      <c r="AJ993" s="62" t="n">
        <f aca="false">AVERAGE(K993:AH993)</f>
        <v>68.5870729675039</v>
      </c>
    </row>
    <row r="994" customFormat="false" ht="12.75" hidden="false" customHeight="false" outlineLevel="0" collapsed="false">
      <c r="A994" s="86" t="n">
        <v>88</v>
      </c>
      <c r="B994" s="98" t="s">
        <v>2594</v>
      </c>
      <c r="C994" s="92" t="s">
        <v>2142</v>
      </c>
      <c r="D994" s="4" t="s">
        <v>2595</v>
      </c>
      <c r="E994" s="86" t="s">
        <v>2596</v>
      </c>
      <c r="F994" s="86" t="s">
        <v>291</v>
      </c>
      <c r="G994" s="50" t="n">
        <v>0.127280092592593</v>
      </c>
      <c r="H994" s="7" t="n">
        <v>65.8378448486328</v>
      </c>
      <c r="I994" s="8" t="n">
        <v>2</v>
      </c>
      <c r="J994" s="78" t="n">
        <v>0</v>
      </c>
      <c r="K994" s="64"/>
      <c r="L994" s="59"/>
      <c r="M994" s="59"/>
      <c r="N994" s="59"/>
      <c r="O994" s="59"/>
      <c r="P994" s="59"/>
      <c r="Q994" s="59"/>
      <c r="R994" s="59"/>
      <c r="S994" s="59"/>
      <c r="T994" s="59"/>
      <c r="U994" s="59"/>
      <c r="V994" s="59"/>
      <c r="W994" s="59"/>
      <c r="X994" s="59"/>
      <c r="Y994" s="59"/>
      <c r="Z994" s="59"/>
      <c r="AA994" s="54" t="n">
        <v>37.7375647903974</v>
      </c>
      <c r="AB994" s="59"/>
      <c r="AC994" s="54" t="n">
        <v>28.1002815390803</v>
      </c>
      <c r="AD994" s="59"/>
      <c r="AE994" s="59"/>
      <c r="AF994" s="59"/>
      <c r="AG994" s="59"/>
      <c r="AH994" s="59"/>
      <c r="AJ994" s="62" t="n">
        <f aca="false">AVERAGE(K994:AH994)</f>
        <v>32.9189231647388</v>
      </c>
    </row>
    <row r="995" customFormat="false" ht="12.75" hidden="false" customHeight="false" outlineLevel="0" collapsed="false">
      <c r="A995" s="86" t="n">
        <v>89</v>
      </c>
      <c r="B995" s="98" t="s">
        <v>2597</v>
      </c>
      <c r="C995" s="92" t="s">
        <v>1935</v>
      </c>
      <c r="D995" s="4" t="s">
        <v>497</v>
      </c>
      <c r="E995" s="86" t="s">
        <v>2598</v>
      </c>
      <c r="F995" s="86" t="s">
        <v>159</v>
      </c>
      <c r="G995" s="50"/>
      <c r="H995" s="7" t="n">
        <v>63.1247482299805</v>
      </c>
      <c r="I995" s="8" t="n">
        <v>1</v>
      </c>
      <c r="J995" s="78" t="n">
        <v>0</v>
      </c>
      <c r="K995" s="59"/>
      <c r="L995" s="59"/>
      <c r="M995" s="59"/>
      <c r="N995" s="59"/>
      <c r="O995" s="59"/>
      <c r="P995" s="60"/>
      <c r="Q995" s="59"/>
      <c r="R995" s="59"/>
      <c r="S995" s="59"/>
      <c r="T995" s="59"/>
      <c r="U995" s="54" t="n">
        <v>63.1247490679667</v>
      </c>
      <c r="V995" s="59"/>
      <c r="W995" s="59"/>
      <c r="X995" s="59"/>
      <c r="Y995" s="59"/>
      <c r="Z995" s="59"/>
      <c r="AA995" s="59"/>
      <c r="AB995" s="59"/>
      <c r="AC995" s="59"/>
      <c r="AD995" s="59"/>
      <c r="AE995" s="59"/>
      <c r="AF995" s="59"/>
      <c r="AG995" s="59"/>
      <c r="AH995" s="59"/>
      <c r="AJ995" s="62" t="n">
        <f aca="false">AVERAGE(K995:AH995)</f>
        <v>63.1247490679667</v>
      </c>
    </row>
    <row r="996" customFormat="false" ht="12.75" hidden="false" customHeight="false" outlineLevel="0" collapsed="false">
      <c r="A996" s="86" t="n">
        <v>90</v>
      </c>
      <c r="B996" s="98" t="s">
        <v>2599</v>
      </c>
      <c r="C996" s="92" t="s">
        <v>2142</v>
      </c>
      <c r="D996" s="4" t="s">
        <v>1747</v>
      </c>
      <c r="E996" s="86" t="s">
        <v>2600</v>
      </c>
      <c r="F996" s="86" t="s">
        <v>1123</v>
      </c>
      <c r="G996" s="50"/>
      <c r="H996" s="7" t="n">
        <v>57.3273544311523</v>
      </c>
      <c r="I996" s="8" t="n">
        <v>1</v>
      </c>
      <c r="J996" s="78" t="n">
        <v>0</v>
      </c>
      <c r="K996" s="59"/>
      <c r="L996" s="59"/>
      <c r="M996" s="59"/>
      <c r="N996" s="59"/>
      <c r="O996" s="59"/>
      <c r="P996" s="59"/>
      <c r="Q996" s="54" t="n">
        <v>57.3273542600897</v>
      </c>
      <c r="R996" s="59"/>
      <c r="S996" s="59"/>
      <c r="T996" s="59"/>
      <c r="U996" s="59"/>
      <c r="V996" s="59"/>
      <c r="W996" s="59"/>
      <c r="X996" s="59"/>
      <c r="Y996" s="59"/>
      <c r="Z996" s="59"/>
      <c r="AA996" s="59"/>
      <c r="AB996" s="59"/>
      <c r="AC996" s="59"/>
      <c r="AD996" s="59"/>
      <c r="AE996" s="59"/>
      <c r="AF996" s="59"/>
      <c r="AG996" s="59"/>
      <c r="AH996" s="59"/>
      <c r="AJ996" s="62" t="n">
        <f aca="false">AVERAGE(K996:AH996)</f>
        <v>57.3273542600897</v>
      </c>
    </row>
    <row r="997" customFormat="false" ht="12.75" hidden="false" customHeight="false" outlineLevel="0" collapsed="false">
      <c r="A997" s="86" t="n">
        <v>91</v>
      </c>
      <c r="B997" s="98" t="s">
        <v>2601</v>
      </c>
      <c r="C997" s="92" t="s">
        <v>2142</v>
      </c>
      <c r="D997" s="4" t="s">
        <v>157</v>
      </c>
      <c r="E997" s="86" t="s">
        <v>2602</v>
      </c>
      <c r="F997" s="86" t="s">
        <v>194</v>
      </c>
      <c r="G997" s="50"/>
      <c r="H997" s="7" t="n">
        <v>56.3813018798828</v>
      </c>
      <c r="I997" s="8" t="n">
        <v>2</v>
      </c>
      <c r="J997" s="78" t="n">
        <v>0</v>
      </c>
      <c r="K997" s="59"/>
      <c r="L997" s="59"/>
      <c r="M997" s="59"/>
      <c r="N997" s="59"/>
      <c r="O997" s="54" t="n">
        <v>46.3813031881113</v>
      </c>
      <c r="P997" s="53" t="n">
        <v>10</v>
      </c>
      <c r="Q997" s="60"/>
      <c r="R997" s="59"/>
      <c r="S997" s="59"/>
      <c r="T997" s="59"/>
      <c r="U997" s="59"/>
      <c r="V997" s="59"/>
      <c r="W997" s="59"/>
      <c r="X997" s="59"/>
      <c r="Y997" s="59"/>
      <c r="Z997" s="59"/>
      <c r="AA997" s="59"/>
      <c r="AB997" s="59"/>
      <c r="AC997" s="60"/>
      <c r="AD997" s="60"/>
      <c r="AE997" s="59"/>
      <c r="AF997" s="59"/>
      <c r="AG997" s="59"/>
      <c r="AH997" s="59"/>
      <c r="AJ997" s="62" t="n">
        <f aca="false">AVERAGE(K997:AH997)</f>
        <v>28.1906515940556</v>
      </c>
    </row>
    <row r="998" customFormat="false" ht="12.75" hidden="false" customHeight="false" outlineLevel="0" collapsed="false">
      <c r="A998" s="86" t="n">
        <v>92</v>
      </c>
      <c r="B998" s="98" t="s">
        <v>2603</v>
      </c>
      <c r="C998" s="92" t="s">
        <v>2142</v>
      </c>
      <c r="D998" s="4" t="s">
        <v>749</v>
      </c>
      <c r="E998" s="86" t="s">
        <v>2604</v>
      </c>
      <c r="F998" s="86" t="s">
        <v>1452</v>
      </c>
      <c r="G998" s="50" t="s">
        <v>216</v>
      </c>
      <c r="H998" s="7" t="n">
        <v>45.5254249572754</v>
      </c>
      <c r="I998" s="8" t="n">
        <v>2</v>
      </c>
      <c r="J998" s="78" t="n">
        <v>0</v>
      </c>
      <c r="K998" s="59"/>
      <c r="L998" s="59"/>
      <c r="M998" s="59"/>
      <c r="N998" s="59"/>
      <c r="O998" s="59"/>
      <c r="P998" s="60"/>
      <c r="Q998" s="59"/>
      <c r="R998" s="59"/>
      <c r="S998" s="59"/>
      <c r="T998" s="59"/>
      <c r="U998" s="59"/>
      <c r="V998" s="53" t="n">
        <v>10</v>
      </c>
      <c r="W998" s="59"/>
      <c r="X998" s="59"/>
      <c r="Y998" s="59"/>
      <c r="Z998" s="59"/>
      <c r="AA998" s="59"/>
      <c r="AB998" s="59"/>
      <c r="AC998" s="54" t="n">
        <v>35.5254237288136</v>
      </c>
      <c r="AD998" s="59"/>
      <c r="AE998" s="59"/>
      <c r="AF998" s="59"/>
      <c r="AG998" s="59"/>
      <c r="AH998" s="59"/>
      <c r="AJ998" s="62" t="n">
        <f aca="false">AVERAGE(K998:AH998)</f>
        <v>22.7627118644068</v>
      </c>
    </row>
    <row r="999" customFormat="false" ht="12.75" hidden="false" customHeight="false" outlineLevel="0" collapsed="false">
      <c r="A999" s="86" t="n">
        <v>93</v>
      </c>
      <c r="B999" s="98" t="s">
        <v>2605</v>
      </c>
      <c r="C999" s="92" t="s">
        <v>2142</v>
      </c>
      <c r="D999" s="4" t="s">
        <v>2606</v>
      </c>
      <c r="E999" s="86" t="s">
        <v>2140</v>
      </c>
      <c r="F999" s="86" t="s">
        <v>224</v>
      </c>
      <c r="G999" s="50"/>
      <c r="H999" s="7" t="n">
        <v>43.7607231140137</v>
      </c>
      <c r="I999" s="8" t="n">
        <v>2</v>
      </c>
      <c r="J999" s="78" t="n">
        <v>0</v>
      </c>
      <c r="K999" s="59"/>
      <c r="L999" s="64"/>
      <c r="M999" s="59"/>
      <c r="N999" s="59"/>
      <c r="O999" s="59"/>
      <c r="P999" s="59"/>
      <c r="Q999" s="53" t="n">
        <v>10</v>
      </c>
      <c r="R999" s="54" t="n">
        <v>33.7607213547394</v>
      </c>
      <c r="S999" s="59"/>
      <c r="T999" s="59"/>
      <c r="U999" s="59"/>
      <c r="V999" s="59"/>
      <c r="W999" s="59"/>
      <c r="X999" s="59"/>
      <c r="Y999" s="59"/>
      <c r="Z999" s="59"/>
      <c r="AA999" s="59"/>
      <c r="AB999" s="59"/>
      <c r="AC999" s="59"/>
      <c r="AD999" s="59"/>
      <c r="AE999" s="59"/>
      <c r="AF999" s="59"/>
      <c r="AG999" s="59"/>
      <c r="AH999" s="59"/>
      <c r="AJ999" s="62" t="n">
        <f aca="false">AVERAGE(K999:AH999)</f>
        <v>21.8803606773697</v>
      </c>
    </row>
    <row r="1000" customFormat="false" ht="12.75" hidden="false" customHeight="false" outlineLevel="0" collapsed="false">
      <c r="A1000" s="86" t="n">
        <v>94</v>
      </c>
      <c r="B1000" s="98" t="s">
        <v>2607</v>
      </c>
      <c r="C1000" s="92" t="s">
        <v>2142</v>
      </c>
      <c r="D1000" s="4" t="s">
        <v>607</v>
      </c>
      <c r="E1000" s="86" t="s">
        <v>2608</v>
      </c>
      <c r="F1000" s="86" t="s">
        <v>879</v>
      </c>
      <c r="G1000" s="50"/>
      <c r="H1000" s="7" t="n">
        <v>43.1648864746094</v>
      </c>
      <c r="I1000" s="8" t="n">
        <v>1</v>
      </c>
      <c r="J1000" s="78" t="n">
        <v>0</v>
      </c>
      <c r="K1000" s="60"/>
      <c r="L1000" s="60"/>
      <c r="M1000" s="59"/>
      <c r="N1000" s="59"/>
      <c r="O1000" s="59"/>
      <c r="P1000" s="59"/>
      <c r="Q1000" s="54" t="n">
        <v>43.1648846370287</v>
      </c>
      <c r="R1000" s="59"/>
      <c r="S1000" s="59"/>
      <c r="T1000" s="59"/>
      <c r="U1000" s="59"/>
      <c r="V1000" s="59"/>
      <c r="W1000" s="59"/>
      <c r="X1000" s="59"/>
      <c r="Y1000" s="59"/>
      <c r="Z1000" s="59"/>
      <c r="AA1000" s="59"/>
      <c r="AB1000" s="59"/>
      <c r="AC1000" s="60"/>
      <c r="AD1000" s="60"/>
      <c r="AE1000" s="59"/>
      <c r="AF1000" s="59"/>
      <c r="AG1000" s="59"/>
      <c r="AH1000" s="59"/>
      <c r="AJ1000" s="62" t="n">
        <f aca="false">AVERAGE(K1000:AH1000)</f>
        <v>43.1648846370287</v>
      </c>
    </row>
    <row r="1001" customFormat="false" ht="12.75" hidden="false" customHeight="false" outlineLevel="0" collapsed="false">
      <c r="A1001" s="86"/>
      <c r="B1001" s="98" t="s">
        <v>2609</v>
      </c>
      <c r="C1001" s="92" t="s">
        <v>2142</v>
      </c>
      <c r="D1001" s="4" t="s">
        <v>1883</v>
      </c>
      <c r="E1001" s="86" t="s">
        <v>2610</v>
      </c>
      <c r="F1001" s="86" t="s">
        <v>734</v>
      </c>
      <c r="G1001" s="50"/>
      <c r="H1001" s="7" t="n">
        <v>0</v>
      </c>
      <c r="I1001" s="8" t="n">
        <v>2</v>
      </c>
      <c r="J1001" s="78" t="n">
        <v>0</v>
      </c>
      <c r="K1001" s="59"/>
      <c r="L1001" s="59"/>
      <c r="M1001" s="60" t="s">
        <v>40</v>
      </c>
      <c r="N1001" s="64" t="s">
        <v>40</v>
      </c>
      <c r="O1001" s="59"/>
      <c r="P1001" s="60"/>
      <c r="Q1001" s="59"/>
      <c r="R1001" s="59"/>
      <c r="S1001" s="59"/>
      <c r="T1001" s="59"/>
      <c r="U1001" s="59"/>
      <c r="V1001" s="59"/>
      <c r="W1001" s="59"/>
      <c r="X1001" s="59"/>
      <c r="Y1001" s="59"/>
      <c r="Z1001" s="59"/>
      <c r="AA1001" s="59"/>
      <c r="AB1001" s="59"/>
      <c r="AC1001" s="59"/>
      <c r="AD1001" s="59"/>
      <c r="AE1001" s="59"/>
      <c r="AF1001" s="59"/>
      <c r="AG1001" s="59"/>
      <c r="AH1001" s="59"/>
      <c r="AJ1001" s="62" t="e">
        <f aca="false">AVERAGE(K1001:AH1001)</f>
        <v>#DIV/0!</v>
      </c>
    </row>
    <row r="1002" customFormat="false" ht="20.25" hidden="false" customHeight="false" outlineLevel="0" collapsed="false">
      <c r="A1002" s="101" t="s">
        <v>2339</v>
      </c>
    </row>
    <row r="1003" customFormat="false" ht="12.75" hidden="false" customHeight="false" outlineLevel="0" collapsed="false">
      <c r="A1003" s="30" t="s">
        <v>2339</v>
      </c>
      <c r="B1003" s="30"/>
      <c r="C1003" s="31" t="s">
        <v>2</v>
      </c>
      <c r="D1003" s="29"/>
      <c r="E1003" s="73" t="n">
        <v>39821</v>
      </c>
      <c r="F1003" s="30"/>
      <c r="G1003" s="34"/>
      <c r="H1003" s="34"/>
      <c r="I1003" s="30"/>
      <c r="J1003" s="41"/>
      <c r="K1003" s="38"/>
      <c r="L1003" s="38"/>
      <c r="M1003" s="38"/>
      <c r="N1003" s="37"/>
      <c r="O1003" s="37"/>
      <c r="P1003" s="37"/>
      <c r="Q1003" s="38"/>
      <c r="R1003" s="38"/>
      <c r="S1003" s="38" t="s">
        <v>3</v>
      </c>
      <c r="T1003" s="40"/>
      <c r="U1003" s="40"/>
      <c r="V1003" s="40"/>
      <c r="W1003" s="40"/>
      <c r="X1003" s="40"/>
      <c r="Y1003" s="40"/>
      <c r="Z1003" s="38"/>
      <c r="AA1003" s="40"/>
      <c r="AB1003" s="38"/>
      <c r="AC1003" s="38"/>
      <c r="AD1003" s="38"/>
      <c r="AE1003" s="38"/>
      <c r="AF1003" s="38"/>
      <c r="AG1003" s="38"/>
      <c r="AH1003" s="38"/>
      <c r="AI1003" s="41"/>
      <c r="AJ1003" s="41"/>
    </row>
    <row r="1004" customFormat="false" ht="24" hidden="false" customHeight="false" outlineLevel="0" collapsed="false">
      <c r="A1004" s="29" t="s">
        <v>11</v>
      </c>
      <c r="B1004" s="30" t="s">
        <v>12</v>
      </c>
      <c r="C1004" s="41" t="s">
        <v>13</v>
      </c>
      <c r="D1004" s="30" t="s">
        <v>14</v>
      </c>
      <c r="E1004" s="30" t="s">
        <v>15</v>
      </c>
      <c r="F1004" s="30" t="s">
        <v>16</v>
      </c>
      <c r="G1004" s="34" t="s">
        <v>17</v>
      </c>
      <c r="H1004" s="94" t="s">
        <v>18</v>
      </c>
      <c r="I1004" s="44" t="s">
        <v>327</v>
      </c>
      <c r="J1004" s="77" t="s">
        <v>328</v>
      </c>
      <c r="K1004" s="46" t="s">
        <v>21</v>
      </c>
      <c r="L1004" s="46" t="s">
        <v>21</v>
      </c>
      <c r="M1004" s="28" t="s">
        <v>22</v>
      </c>
      <c r="N1004" s="28" t="s">
        <v>22</v>
      </c>
      <c r="O1004" s="46" t="s">
        <v>23</v>
      </c>
      <c r="P1004" s="46" t="s">
        <v>23</v>
      </c>
      <c r="Q1004" s="46" t="s">
        <v>24</v>
      </c>
      <c r="R1004" s="46" t="s">
        <v>24</v>
      </c>
      <c r="S1004" s="46" t="s">
        <v>25</v>
      </c>
      <c r="T1004" s="46" t="s">
        <v>26</v>
      </c>
      <c r="U1004" s="46" t="s">
        <v>26</v>
      </c>
      <c r="V1004" s="28" t="s">
        <v>27</v>
      </c>
      <c r="W1004" s="28" t="s">
        <v>28</v>
      </c>
      <c r="X1004" s="28" t="s">
        <v>28</v>
      </c>
      <c r="Y1004" s="28" t="s">
        <v>29</v>
      </c>
      <c r="Z1004" s="28" t="s">
        <v>29</v>
      </c>
      <c r="AA1004" s="28" t="s">
        <v>30</v>
      </c>
      <c r="AB1004" s="28" t="s">
        <v>30</v>
      </c>
      <c r="AC1004" s="28" t="s">
        <v>31</v>
      </c>
      <c r="AD1004" s="28" t="s">
        <v>31</v>
      </c>
      <c r="AE1004" s="46" t="s">
        <v>32</v>
      </c>
      <c r="AF1004" s="46" t="s">
        <v>32</v>
      </c>
      <c r="AG1004" s="28" t="s">
        <v>33</v>
      </c>
      <c r="AH1004" s="28" t="s">
        <v>33</v>
      </c>
      <c r="AI1004" s="41" t="s">
        <v>34</v>
      </c>
      <c r="AJ1004" s="41" t="s">
        <v>35</v>
      </c>
    </row>
    <row r="1005" customFormat="false" ht="12.75" hidden="false" customHeight="false" outlineLevel="0" collapsed="false">
      <c r="A1005" s="86" t="n">
        <v>1</v>
      </c>
      <c r="B1005" s="98" t="s">
        <v>2611</v>
      </c>
      <c r="C1005" s="92" t="s">
        <v>2339</v>
      </c>
      <c r="D1005" s="4" t="s">
        <v>202</v>
      </c>
      <c r="E1005" s="86" t="s">
        <v>2612</v>
      </c>
      <c r="F1005" s="86" t="s">
        <v>145</v>
      </c>
      <c r="G1005" s="50"/>
      <c r="H1005" s="7" t="n">
        <v>1184.38244628906</v>
      </c>
      <c r="I1005" s="8" t="n">
        <v>21</v>
      </c>
      <c r="J1005" s="78" t="n">
        <v>99.6142501831055</v>
      </c>
      <c r="K1005" s="59" t="n">
        <v>88.6551993745113</v>
      </c>
      <c r="L1005" s="59" t="n">
        <v>82.9824175824176</v>
      </c>
      <c r="M1005" s="59" t="n">
        <v>91.5022761760243</v>
      </c>
      <c r="N1005" s="60" t="n">
        <v>74.5051464766429</v>
      </c>
      <c r="O1005" s="99" t="n">
        <v>100.090909090909</v>
      </c>
      <c r="P1005" s="79" t="n">
        <v>102</v>
      </c>
      <c r="Q1005" s="63" t="n">
        <v>95.2160094173043</v>
      </c>
      <c r="R1005" s="79" t="n">
        <v>102</v>
      </c>
      <c r="T1005" s="10" t="n">
        <v>91.5</v>
      </c>
      <c r="U1005" s="10" t="n">
        <v>79.6196808510638</v>
      </c>
      <c r="V1005" s="63" t="n">
        <v>96.3763509218055</v>
      </c>
      <c r="W1005" s="63" t="n">
        <v>94.8395217117684</v>
      </c>
      <c r="X1005" s="79" t="n">
        <v>100</v>
      </c>
      <c r="Y1005" s="79" t="n">
        <v>100</v>
      </c>
      <c r="Z1005" s="63" t="n">
        <v>93.4004474272931</v>
      </c>
      <c r="AA1005" s="65" t="n">
        <v>10</v>
      </c>
      <c r="AB1005" s="57" t="n">
        <v>99.3319415448852</v>
      </c>
      <c r="AC1005" s="60" t="n">
        <v>89.0220332431388</v>
      </c>
      <c r="AD1005" s="58" t="n">
        <v>99.127288207748</v>
      </c>
      <c r="AE1005" s="79" t="n">
        <v>102</v>
      </c>
      <c r="AF1005" s="10" t="n">
        <v>90.8781658224474</v>
      </c>
      <c r="AJ1005" s="62" t="n">
        <f aca="false">AVERAGE(K1005:AH1005)</f>
        <v>89.6689232308552</v>
      </c>
    </row>
    <row r="1006" customFormat="false" ht="12.75" hidden="false" customHeight="false" outlineLevel="0" collapsed="false">
      <c r="A1006" s="86" t="n">
        <v>2</v>
      </c>
      <c r="B1006" s="98" t="s">
        <v>2613</v>
      </c>
      <c r="C1006" s="92" t="s">
        <v>2339</v>
      </c>
      <c r="D1006" s="4" t="s">
        <v>164</v>
      </c>
      <c r="E1006" s="86" t="s">
        <v>2614</v>
      </c>
      <c r="F1006" s="86" t="s">
        <v>159</v>
      </c>
      <c r="G1006" s="50"/>
      <c r="H1006" s="7" t="n">
        <v>1182.08666992188</v>
      </c>
      <c r="I1006" s="8" t="n">
        <v>20</v>
      </c>
      <c r="J1006" s="78" t="n">
        <v>98.5072174072266</v>
      </c>
      <c r="K1006" s="54" t="n">
        <v>94.0735619469026</v>
      </c>
      <c r="L1006" s="59" t="n">
        <v>76.9242784380306</v>
      </c>
      <c r="M1006" s="56" t="n">
        <v>100</v>
      </c>
      <c r="N1006" s="59" t="n">
        <v>80.6341045415596</v>
      </c>
      <c r="O1006" s="58" t="s">
        <v>2615</v>
      </c>
      <c r="P1006" s="57" t="s">
        <v>2615</v>
      </c>
      <c r="Q1006" s="79" t="n">
        <v>102</v>
      </c>
      <c r="R1006" s="10" t="n">
        <v>87.744094488189</v>
      </c>
      <c r="T1006" s="79" t="n">
        <v>102</v>
      </c>
      <c r="U1006" s="79" t="n">
        <v>102</v>
      </c>
      <c r="W1006" s="63" t="n">
        <v>96.2939297124601</v>
      </c>
      <c r="X1006" s="10" t="n">
        <v>90.6867671691792</v>
      </c>
      <c r="Y1006" s="10" t="n">
        <v>82.0890410958904</v>
      </c>
      <c r="Z1006" s="10" t="n">
        <v>79.7326330866555</v>
      </c>
      <c r="AA1006" s="63" t="n">
        <v>98.5393844548774</v>
      </c>
      <c r="AB1006" s="10" t="n">
        <v>88.9678384442782</v>
      </c>
      <c r="AC1006" s="10" t="n">
        <v>81.2919166960819</v>
      </c>
      <c r="AD1006" s="63" t="n">
        <v>92.8614157527418</v>
      </c>
      <c r="AE1006" s="63" t="n">
        <v>95.3038674033149</v>
      </c>
      <c r="AF1006" s="79" t="n">
        <v>102</v>
      </c>
      <c r="AJ1006" s="62" t="n">
        <f aca="false">AVERAGE(K1006:AH1006)</f>
        <v>91.8412685127867</v>
      </c>
    </row>
    <row r="1007" customFormat="false" ht="12.75" hidden="false" customHeight="false" outlineLevel="0" collapsed="false">
      <c r="A1007" s="86" t="n">
        <v>3</v>
      </c>
      <c r="B1007" s="98" t="s">
        <v>2616</v>
      </c>
      <c r="C1007" s="92" t="s">
        <v>2339</v>
      </c>
      <c r="D1007" s="4" t="s">
        <v>2617</v>
      </c>
      <c r="E1007" s="86" t="s">
        <v>2618</v>
      </c>
      <c r="F1007" s="86" t="s">
        <v>68</v>
      </c>
      <c r="G1007" s="50"/>
      <c r="H1007" s="7" t="n">
        <v>1161.12487792969</v>
      </c>
      <c r="I1007" s="8" t="n">
        <v>18</v>
      </c>
      <c r="J1007" s="78" t="n">
        <v>96.7604064941406</v>
      </c>
      <c r="K1007" s="54" t="n">
        <v>89.5419847328244</v>
      </c>
      <c r="L1007" s="59" t="n">
        <v>84.4046199701938</v>
      </c>
      <c r="M1007" s="59" t="n">
        <v>86.5964576352322</v>
      </c>
      <c r="N1007" s="59" t="n">
        <v>89.1098484848485</v>
      </c>
      <c r="O1007" s="55" t="n">
        <v>100.574959699087</v>
      </c>
      <c r="P1007" s="63" t="n">
        <v>98.4368886818817</v>
      </c>
      <c r="Q1007" s="57" t="s">
        <v>40</v>
      </c>
      <c r="R1007" s="57" t="s">
        <v>40</v>
      </c>
      <c r="T1007" s="63" t="n">
        <v>92.7986528746692</v>
      </c>
      <c r="U1007" s="63" t="n">
        <v>94.9376321353066</v>
      </c>
      <c r="W1007" s="10" t="n">
        <v>73.1198447355653</v>
      </c>
      <c r="X1007" s="79" t="n">
        <v>100</v>
      </c>
      <c r="Y1007" s="63" t="n">
        <v>96.8484848484849</v>
      </c>
      <c r="Z1007" s="63" t="n">
        <v>95.674591807505</v>
      </c>
      <c r="AC1007" s="79" t="n">
        <v>100</v>
      </c>
      <c r="AD1007" s="63" t="n">
        <v>98.7908358082308</v>
      </c>
      <c r="AE1007" s="10" t="n">
        <v>67.8819444444444</v>
      </c>
      <c r="AF1007" s="10" t="n">
        <v>83.1221653255304</v>
      </c>
      <c r="AJ1007" s="62" t="n">
        <f aca="false">AVERAGE(K1007:AH1007)</f>
        <v>90.7399319489877</v>
      </c>
    </row>
    <row r="1008" customFormat="false" ht="12.75" hidden="false" customHeight="false" outlineLevel="0" collapsed="false">
      <c r="A1008" s="86" t="n">
        <v>4</v>
      </c>
      <c r="B1008" s="98" t="s">
        <v>2619</v>
      </c>
      <c r="C1008" s="92" t="s">
        <v>2339</v>
      </c>
      <c r="D1008" s="4" t="s">
        <v>410</v>
      </c>
      <c r="E1008" s="86" t="s">
        <v>2620</v>
      </c>
      <c r="F1008" s="86" t="s">
        <v>291</v>
      </c>
      <c r="G1008" s="50"/>
      <c r="H1008" s="7" t="n">
        <v>1124.00793457031</v>
      </c>
      <c r="I1008" s="8" t="n">
        <v>18</v>
      </c>
      <c r="J1008" s="78" t="n">
        <v>94.6579284667969</v>
      </c>
      <c r="K1008" s="59"/>
      <c r="L1008" s="54" t="n">
        <v>89.2248916896416</v>
      </c>
      <c r="M1008" s="54" t="n">
        <v>94.4894228258031</v>
      </c>
      <c r="N1008" s="59" t="n">
        <v>80.1191996594295</v>
      </c>
      <c r="O1008" s="54" t="n">
        <v>93.7255883825739</v>
      </c>
      <c r="P1008" s="10" t="n">
        <v>84.0333996023857</v>
      </c>
      <c r="Q1008" s="10" t="n">
        <v>87.9912972531955</v>
      </c>
      <c r="R1008" s="10" t="n">
        <v>80.0610687022901</v>
      </c>
      <c r="T1008" s="63" t="n">
        <v>89.7751919944147</v>
      </c>
      <c r="U1008" s="63" t="n">
        <v>91.5038206826286</v>
      </c>
      <c r="V1008" s="63" t="n">
        <v>92.6650366748166</v>
      </c>
      <c r="W1008" s="79" t="n">
        <v>100</v>
      </c>
      <c r="X1008" s="63" t="n">
        <v>91.0528086108308</v>
      </c>
      <c r="AA1008" s="79" t="n">
        <v>100</v>
      </c>
      <c r="AB1008" s="63" t="n">
        <v>93.3673469387755</v>
      </c>
      <c r="AC1008" s="63" t="n">
        <v>88.2037533512064</v>
      </c>
      <c r="AD1008" s="79" t="n">
        <v>100</v>
      </c>
      <c r="AE1008" s="10" t="n">
        <v>79.6875</v>
      </c>
      <c r="AF1008" s="10" t="n">
        <v>80.5301204819277</v>
      </c>
      <c r="AJ1008" s="62" t="n">
        <f aca="false">AVERAGE(K1008:AH1008)</f>
        <v>89.8016914916622</v>
      </c>
    </row>
    <row r="1009" customFormat="false" ht="12.75" hidden="false" customHeight="false" outlineLevel="0" collapsed="false">
      <c r="A1009" s="86" t="n">
        <v>5</v>
      </c>
      <c r="B1009" s="98" t="s">
        <v>2621</v>
      </c>
      <c r="C1009" s="92" t="s">
        <v>2339</v>
      </c>
      <c r="D1009" s="4" t="s">
        <v>1026</v>
      </c>
      <c r="E1009" s="86" t="s">
        <v>2622</v>
      </c>
      <c r="F1009" s="86" t="s">
        <v>68</v>
      </c>
      <c r="G1009" s="50"/>
      <c r="H1009" s="7" t="n">
        <v>1112.44091796875</v>
      </c>
      <c r="I1009" s="8" t="n">
        <v>18</v>
      </c>
      <c r="J1009" s="78" t="n">
        <v>93.7965240478516</v>
      </c>
      <c r="K1009" s="54" t="n">
        <v>90.7604055496265</v>
      </c>
      <c r="L1009" s="54" t="n">
        <v>89.0145383104126</v>
      </c>
      <c r="M1009" s="54" t="n">
        <v>95.3359683794466</v>
      </c>
      <c r="N1009" s="59" t="n">
        <v>81.2958963282937</v>
      </c>
      <c r="O1009" s="59" t="n">
        <v>82.9470418790162</v>
      </c>
      <c r="P1009" s="63" t="n">
        <v>99.6905660377358</v>
      </c>
      <c r="Q1009" s="63" t="n">
        <v>93.7265353418308</v>
      </c>
      <c r="R1009" s="10" t="n">
        <v>80.0610687022901</v>
      </c>
      <c r="T1009" s="63" t="n">
        <v>91.4783021105051</v>
      </c>
      <c r="U1009" s="63" t="n">
        <v>94.9878371232152</v>
      </c>
      <c r="W1009" s="63" t="n">
        <v>91.6109422492401</v>
      </c>
      <c r="X1009" s="63" t="n">
        <v>91.36010799865</v>
      </c>
      <c r="Y1009" s="10" t="n">
        <v>71.0011848341232</v>
      </c>
      <c r="Z1009" s="79" t="n">
        <v>100</v>
      </c>
      <c r="AA1009" s="63" t="n">
        <v>88.8941176470588</v>
      </c>
      <c r="AB1009" s="10" t="n">
        <v>85.2077363896848</v>
      </c>
      <c r="AC1009" s="63" t="n">
        <v>85.5815681902638</v>
      </c>
      <c r="AD1009" s="65" t="n">
        <v>10</v>
      </c>
      <c r="AJ1009" s="62" t="n">
        <f aca="false">AVERAGE(K1009:AH1009)</f>
        <v>84.6085453928552</v>
      </c>
    </row>
    <row r="1010" customFormat="false" ht="12.75" hidden="false" customHeight="false" outlineLevel="0" collapsed="false">
      <c r="A1010" s="86" t="n">
        <v>6</v>
      </c>
      <c r="B1010" s="98" t="s">
        <v>2623</v>
      </c>
      <c r="C1010" s="92" t="s">
        <v>2339</v>
      </c>
      <c r="D1010" s="4" t="s">
        <v>749</v>
      </c>
      <c r="E1010" s="86" t="s">
        <v>2624</v>
      </c>
      <c r="F1010" s="86" t="s">
        <v>303</v>
      </c>
      <c r="G1010" s="50"/>
      <c r="H1010" s="7" t="n">
        <v>1095.62231445313</v>
      </c>
      <c r="I1010" s="8" t="n">
        <v>17</v>
      </c>
      <c r="J1010" s="78" t="n">
        <v>92.9810562133789</v>
      </c>
      <c r="K1010" s="59" t="n">
        <v>78.5249307479224</v>
      </c>
      <c r="L1010" s="58" t="n">
        <v>91.458215583367</v>
      </c>
      <c r="M1010" s="54" t="n">
        <v>97.1796937953264</v>
      </c>
      <c r="N1010" s="59" t="n">
        <v>76.1326860841424</v>
      </c>
      <c r="O1010" s="58" t="n">
        <v>81.5555555555556</v>
      </c>
      <c r="P1010" s="58" t="n">
        <v>91.6098829648895</v>
      </c>
      <c r="Q1010" s="58" t="n">
        <v>84.25625</v>
      </c>
      <c r="R1010" s="60" t="n">
        <v>66.404469273743</v>
      </c>
      <c r="V1010" s="69" t="n">
        <v>100</v>
      </c>
      <c r="W1010" s="65" t="n">
        <v>10</v>
      </c>
      <c r="X1010" s="63" t="n">
        <v>93.5383552176918</v>
      </c>
      <c r="AA1010" s="63" t="n">
        <v>88.1474568362109</v>
      </c>
      <c r="AB1010" s="79" t="n">
        <v>100</v>
      </c>
      <c r="AC1010" s="63" t="n">
        <v>84.8250460405156</v>
      </c>
      <c r="AD1010" s="63" t="n">
        <v>85.1059941520468</v>
      </c>
      <c r="AE1010" s="63" t="n">
        <v>97.9458917835671</v>
      </c>
      <c r="AF1010" s="10" t="n">
        <v>76.8622322435175</v>
      </c>
      <c r="AJ1010" s="62" t="n">
        <f aca="false">AVERAGE(K1010:AH1010)</f>
        <v>82.5615682516762</v>
      </c>
    </row>
    <row r="1011" customFormat="false" ht="12.75" hidden="false" customHeight="false" outlineLevel="0" collapsed="false">
      <c r="A1011" s="86" t="n">
        <v>7</v>
      </c>
      <c r="B1011" s="98" t="s">
        <v>2625</v>
      </c>
      <c r="C1011" s="92" t="s">
        <v>2339</v>
      </c>
      <c r="D1011" s="4" t="s">
        <v>607</v>
      </c>
      <c r="E1011" s="86" t="s">
        <v>2626</v>
      </c>
      <c r="F1011" s="86" t="s">
        <v>137</v>
      </c>
      <c r="G1011" s="50"/>
      <c r="H1011" s="7" t="n">
        <v>1028.15307617188</v>
      </c>
      <c r="I1011" s="8" t="n">
        <v>21</v>
      </c>
      <c r="J1011" s="78" t="n">
        <v>86.4703674316406</v>
      </c>
      <c r="K1011" s="59" t="n">
        <v>78.4163208852006</v>
      </c>
      <c r="L1011" s="54" t="n">
        <v>91.458215583367</v>
      </c>
      <c r="M1011" s="54" t="n">
        <v>82.2459649920436</v>
      </c>
      <c r="N1011" s="59" t="n">
        <v>51.78866263071</v>
      </c>
      <c r="O1011" s="54" t="n">
        <v>89.0649536045682</v>
      </c>
      <c r="P1011" s="63" t="n">
        <v>88.949494949495</v>
      </c>
      <c r="Q1011" s="10" t="n">
        <v>60.5094445483449</v>
      </c>
      <c r="R1011" s="10" t="n">
        <v>58.7853610286845</v>
      </c>
      <c r="T1011" s="63" t="n">
        <v>83.9164672612573</v>
      </c>
      <c r="U1011" s="63" t="n">
        <v>81.2034358047016</v>
      </c>
      <c r="V1011" s="10" t="n">
        <v>79.0509711901968</v>
      </c>
      <c r="W1011" s="63" t="n">
        <v>88.6296804548128</v>
      </c>
      <c r="X1011" s="10" t="n">
        <v>75.0277161862528</v>
      </c>
      <c r="Y1011" s="63" t="n">
        <v>83.1425598335068</v>
      </c>
      <c r="Z1011" s="63" t="n">
        <v>82.7757125154895</v>
      </c>
      <c r="AA1011" s="10" t="n">
        <v>75.8329987956644</v>
      </c>
      <c r="AB1011" s="63" t="n">
        <v>88.8349514563107</v>
      </c>
      <c r="AC1011" s="63" t="n">
        <v>82.5448028673835</v>
      </c>
      <c r="AD1011" s="63" t="n">
        <v>85.3868720205354</v>
      </c>
      <c r="AE1011" s="10" t="n">
        <v>76.3274336283186</v>
      </c>
      <c r="AF1011" s="10" t="n">
        <v>70.576397515528</v>
      </c>
      <c r="AJ1011" s="62" t="n">
        <f aca="false">AVERAGE(K1011:AH1011)</f>
        <v>78.7842103691606</v>
      </c>
    </row>
    <row r="1012" customFormat="false" ht="12.75" hidden="false" customHeight="false" outlineLevel="0" collapsed="false">
      <c r="A1012" s="86" t="n">
        <v>8</v>
      </c>
      <c r="B1012" s="98" t="s">
        <v>2627</v>
      </c>
      <c r="C1012" s="92" t="s">
        <v>2339</v>
      </c>
      <c r="D1012" s="4" t="s">
        <v>161</v>
      </c>
      <c r="E1012" s="86" t="s">
        <v>2628</v>
      </c>
      <c r="F1012" s="86" t="s">
        <v>291</v>
      </c>
      <c r="G1012" s="50"/>
      <c r="H1012" s="7" t="n">
        <v>979.871215820313</v>
      </c>
      <c r="I1012" s="8" t="n">
        <v>12</v>
      </c>
      <c r="J1012" s="78" t="n">
        <v>85.6978454589844</v>
      </c>
      <c r="K1012" s="54" t="n">
        <v>80.9157944814462</v>
      </c>
      <c r="L1012" s="54" t="n">
        <v>84.847191011236</v>
      </c>
      <c r="M1012" s="59"/>
      <c r="N1012" s="59"/>
      <c r="O1012" s="59"/>
      <c r="W1012" s="63" t="n">
        <v>84.9014084507042</v>
      </c>
      <c r="X1012" s="63" t="n">
        <v>87.350758309132</v>
      </c>
      <c r="Y1012" s="63" t="n">
        <v>85.393658710367</v>
      </c>
      <c r="Z1012" s="63" t="n">
        <v>90.2702702702703</v>
      </c>
      <c r="AA1012" s="63" t="n">
        <v>81.7571954122484</v>
      </c>
      <c r="AB1012" s="63" t="n">
        <v>62.8865979381443</v>
      </c>
      <c r="AC1012" s="63" t="n">
        <v>82.3971377459749</v>
      </c>
      <c r="AD1012" s="63" t="n">
        <v>90.1645692158761</v>
      </c>
      <c r="AE1012" s="63" t="n">
        <v>60.0061387354205</v>
      </c>
      <c r="AF1012" s="63" t="n">
        <v>88.9804228660924</v>
      </c>
      <c r="AJ1012" s="62" t="n">
        <f aca="false">AVERAGE(K1012:AH1012)</f>
        <v>81.655928595576</v>
      </c>
    </row>
    <row r="1013" customFormat="false" ht="12.75" hidden="false" customHeight="false" outlineLevel="0" collapsed="false">
      <c r="A1013" s="86" t="n">
        <v>9</v>
      </c>
      <c r="B1013" s="98" t="s">
        <v>2629</v>
      </c>
      <c r="C1013" s="92" t="s">
        <v>2339</v>
      </c>
      <c r="D1013" s="4" t="s">
        <v>1066</v>
      </c>
      <c r="E1013" s="86" t="s">
        <v>2630</v>
      </c>
      <c r="F1013" s="86" t="s">
        <v>224</v>
      </c>
      <c r="G1013" s="50"/>
      <c r="H1013" s="7" t="n">
        <v>844.683166503906</v>
      </c>
      <c r="I1013" s="8" t="n">
        <v>12</v>
      </c>
      <c r="J1013" s="78" t="n">
        <v>82.4683151245117</v>
      </c>
      <c r="K1013" s="54" t="n">
        <v>87.5147928994083</v>
      </c>
      <c r="L1013" s="53" t="n">
        <v>10</v>
      </c>
      <c r="M1013" s="59"/>
      <c r="N1013" s="60"/>
      <c r="O1013" s="54" t="n">
        <v>87.8114004222379</v>
      </c>
      <c r="P1013" s="69" t="n">
        <v>10</v>
      </c>
      <c r="Q1013" s="63" t="n">
        <v>96.8984725965858</v>
      </c>
      <c r="R1013" s="63" t="n">
        <v>94.9898774640384</v>
      </c>
      <c r="T1013" s="63" t="n">
        <v>54.4249435665914</v>
      </c>
      <c r="U1013" s="63" t="n">
        <v>85.250118652112</v>
      </c>
      <c r="Y1013" s="63" t="n">
        <v>80.6799057556378</v>
      </c>
      <c r="Z1013" s="63" t="n">
        <v>92.9326655537006</v>
      </c>
      <c r="AA1013" s="63" t="n">
        <v>77.6726973684211</v>
      </c>
      <c r="AB1013" s="63" t="n">
        <v>66.5082471344702</v>
      </c>
      <c r="AJ1013" s="62" t="n">
        <f aca="false">AVERAGE(K1013:AH1013)</f>
        <v>70.390260117767</v>
      </c>
    </row>
    <row r="1014" customFormat="false" ht="12.75" hidden="false" customHeight="false" outlineLevel="0" collapsed="false">
      <c r="A1014" s="86" t="n">
        <v>10</v>
      </c>
      <c r="B1014" s="98" t="s">
        <v>2631</v>
      </c>
      <c r="C1014" s="92" t="s">
        <v>2339</v>
      </c>
      <c r="D1014" s="4" t="s">
        <v>222</v>
      </c>
      <c r="E1014" s="86" t="s">
        <v>2632</v>
      </c>
      <c r="F1014" s="86" t="s">
        <v>39</v>
      </c>
      <c r="G1014" s="50"/>
      <c r="H1014" s="7" t="n">
        <v>824.238952636719</v>
      </c>
      <c r="I1014" s="8" t="n">
        <v>18</v>
      </c>
      <c r="J1014" s="78" t="n">
        <v>68.6865768432617</v>
      </c>
      <c r="K1014" s="54" t="n">
        <v>65.1791530944625</v>
      </c>
      <c r="L1014" s="54" t="n">
        <v>61.6776476994283</v>
      </c>
      <c r="M1014" s="54" t="n">
        <v>60.1796407185629</v>
      </c>
      <c r="N1014" s="64" t="n">
        <v>10</v>
      </c>
      <c r="O1014" s="64" t="n">
        <v>10</v>
      </c>
      <c r="P1014" s="63" t="n">
        <v>71.327708403645</v>
      </c>
      <c r="Q1014" s="63" t="n">
        <v>64.8774814517746</v>
      </c>
      <c r="R1014" s="10" t="n">
        <v>50.1112984822934</v>
      </c>
      <c r="T1014" s="57" t="s">
        <v>40</v>
      </c>
      <c r="U1014" s="57" t="s">
        <v>40</v>
      </c>
      <c r="W1014" s="10" t="n">
        <v>42.6992822062712</v>
      </c>
      <c r="X1014" s="63" t="n">
        <v>66.6748768472906</v>
      </c>
      <c r="Y1014" s="63" t="n">
        <v>77.9005524861879</v>
      </c>
      <c r="Z1014" s="63" t="n">
        <v>79.0532544378698</v>
      </c>
      <c r="AA1014" s="63" t="n">
        <v>67.3320263767599</v>
      </c>
      <c r="AB1014" s="63" t="n">
        <v>72.6634086744044</v>
      </c>
      <c r="AC1014" s="10" t="n">
        <v>47.9491984176556</v>
      </c>
      <c r="AD1014" s="10" t="n">
        <v>49.015893063888</v>
      </c>
      <c r="AJ1014" s="62" t="n">
        <f aca="false">AVERAGE(K1014:AH1014)</f>
        <v>56.0400888975309</v>
      </c>
    </row>
    <row r="1015" customFormat="false" ht="12.75" hidden="false" customHeight="false" outlineLevel="0" collapsed="false">
      <c r="A1015" s="86" t="n">
        <v>11</v>
      </c>
      <c r="B1015" s="98" t="s">
        <v>2633</v>
      </c>
      <c r="C1015" s="92" t="s">
        <v>2339</v>
      </c>
      <c r="D1015" s="4" t="s">
        <v>70</v>
      </c>
      <c r="E1015" s="86" t="s">
        <v>2634</v>
      </c>
      <c r="F1015" s="86" t="s">
        <v>113</v>
      </c>
      <c r="G1015" s="50"/>
      <c r="H1015" s="7" t="n">
        <v>799.443481445313</v>
      </c>
      <c r="I1015" s="8" t="n">
        <v>12</v>
      </c>
      <c r="J1015" s="78" t="n">
        <v>73.1272201538086</v>
      </c>
      <c r="K1015" s="54" t="n">
        <v>79.1461144718474</v>
      </c>
      <c r="L1015" s="54" t="n">
        <v>78.1988263721091</v>
      </c>
      <c r="M1015" s="59"/>
      <c r="N1015" s="59"/>
      <c r="O1015" s="54" t="n">
        <v>64.7423037011415</v>
      </c>
      <c r="P1015" s="63" t="n">
        <v>74.1297790249035</v>
      </c>
      <c r="W1015" s="63" t="n">
        <v>71.3992419456728</v>
      </c>
      <c r="X1015" s="63" t="n">
        <v>76.167698368036</v>
      </c>
      <c r="AA1015" s="63" t="n">
        <v>67.4522406713087</v>
      </c>
      <c r="AB1015" s="63" t="n">
        <v>75.071000315557</v>
      </c>
      <c r="AC1015" s="58" t="n">
        <v>58.171255367517</v>
      </c>
      <c r="AD1015" s="58" t="n">
        <v>72.0897832817338</v>
      </c>
      <c r="AE1015" s="63" t="n">
        <v>72.8752485089463</v>
      </c>
      <c r="AF1015" s="69" t="n">
        <v>10</v>
      </c>
      <c r="AJ1015" s="62" t="n">
        <f aca="false">AVERAGE(K1015:AH1015)</f>
        <v>66.6202910023978</v>
      </c>
    </row>
    <row r="1016" customFormat="false" ht="12.75" hidden="false" customHeight="false" outlineLevel="0" collapsed="false">
      <c r="A1016" s="86" t="n">
        <v>12</v>
      </c>
      <c r="B1016" s="98" t="s">
        <v>2635</v>
      </c>
      <c r="C1016" s="92" t="s">
        <v>2339</v>
      </c>
      <c r="D1016" s="4" t="s">
        <v>995</v>
      </c>
      <c r="E1016" s="86" t="s">
        <v>2636</v>
      </c>
      <c r="F1016" s="86" t="s">
        <v>64</v>
      </c>
      <c r="G1016" s="50"/>
      <c r="H1016" s="7" t="n">
        <v>787.98974609375</v>
      </c>
      <c r="I1016" s="8" t="n">
        <v>10</v>
      </c>
      <c r="J1016" s="78" t="n">
        <v>0</v>
      </c>
      <c r="K1016" s="56" t="n">
        <v>102</v>
      </c>
      <c r="L1016" s="56" t="n">
        <v>102</v>
      </c>
      <c r="M1016" s="54" t="n">
        <v>86.9920654003366</v>
      </c>
      <c r="N1016" s="56" t="n">
        <v>100</v>
      </c>
      <c r="O1016" s="59"/>
      <c r="Q1016" s="63" t="n">
        <v>95.4407079646018</v>
      </c>
      <c r="R1016" s="96" t="n">
        <v>100.846153846154</v>
      </c>
      <c r="T1016" s="63" t="n">
        <v>101.197271773347</v>
      </c>
      <c r="U1016" s="63" t="n">
        <v>99.5135734072022</v>
      </c>
      <c r="Y1016" s="11" t="s">
        <v>40</v>
      </c>
      <c r="Z1016" s="11" t="s">
        <v>40</v>
      </c>
      <c r="AJ1016" s="62" t="n">
        <f aca="false">AVERAGE(K1016:AH1016)</f>
        <v>98.4987215489552</v>
      </c>
    </row>
    <row r="1017" customFormat="false" ht="12.75" hidden="false" customHeight="false" outlineLevel="0" collapsed="false">
      <c r="A1017" s="86" t="n">
        <v>13</v>
      </c>
      <c r="B1017" s="98" t="s">
        <v>2637</v>
      </c>
      <c r="C1017" s="92" t="s">
        <v>2339</v>
      </c>
      <c r="D1017" s="4" t="s">
        <v>1747</v>
      </c>
      <c r="E1017" s="86" t="s">
        <v>2638</v>
      </c>
      <c r="F1017" s="86" t="s">
        <v>68</v>
      </c>
      <c r="G1017" s="50"/>
      <c r="H1017" s="7" t="n">
        <v>764.77392578125</v>
      </c>
      <c r="I1017" s="8" t="n">
        <v>17</v>
      </c>
      <c r="J1017" s="78" t="n">
        <v>63.7311592102051</v>
      </c>
      <c r="K1017" s="54" t="n">
        <v>65.835107412425</v>
      </c>
      <c r="L1017" s="59" t="n">
        <v>58.3871134020619</v>
      </c>
      <c r="M1017" s="59" t="n">
        <v>46.9321572188351</v>
      </c>
      <c r="N1017" s="59" t="n">
        <v>43.514450867052</v>
      </c>
      <c r="O1017" s="59" t="n">
        <v>57.7774347893193</v>
      </c>
      <c r="P1017" s="63" t="n">
        <v>64.3164942178941</v>
      </c>
      <c r="Q1017" s="57" t="s">
        <v>40</v>
      </c>
      <c r="R1017" s="57" t="s">
        <v>40</v>
      </c>
      <c r="T1017" s="63" t="n">
        <v>61.9203852327448</v>
      </c>
      <c r="U1017" s="10" t="n">
        <v>56.3608409162221</v>
      </c>
      <c r="V1017" s="63" t="n">
        <v>59.5794851640794</v>
      </c>
      <c r="Y1017" s="63" t="n">
        <v>63.7330497208189</v>
      </c>
      <c r="Z1017" s="63" t="n">
        <v>63.9356814701378</v>
      </c>
      <c r="AA1017" s="63" t="n">
        <v>58.9759600374649</v>
      </c>
      <c r="AB1017" s="63" t="n">
        <v>58.9153046062407</v>
      </c>
      <c r="AC1017" s="63" t="n">
        <v>65.2407932011331</v>
      </c>
      <c r="AD1017" s="63" t="n">
        <v>74.8593473718052</v>
      </c>
      <c r="AJ1017" s="62" t="n">
        <f aca="false">AVERAGE(K1017:AH1017)</f>
        <v>60.0189070418823</v>
      </c>
    </row>
    <row r="1018" customFormat="false" ht="12.75" hidden="false" customHeight="false" outlineLevel="0" collapsed="false">
      <c r="A1018" s="86" t="n">
        <v>14</v>
      </c>
      <c r="B1018" s="98" t="s">
        <v>2639</v>
      </c>
      <c r="C1018" s="92" t="s">
        <v>2339</v>
      </c>
      <c r="D1018" s="4" t="s">
        <v>667</v>
      </c>
      <c r="E1018" s="86" t="s">
        <v>2640</v>
      </c>
      <c r="F1018" s="86" t="s">
        <v>145</v>
      </c>
      <c r="G1018" s="50"/>
      <c r="H1018" s="7" t="n">
        <v>762.884704589844</v>
      </c>
      <c r="I1018" s="8" t="n">
        <v>10</v>
      </c>
      <c r="J1018" s="78" t="n">
        <v>76.2884674072266</v>
      </c>
      <c r="K1018" s="54" t="n">
        <v>84.0133366263275</v>
      </c>
      <c r="L1018" s="54" t="n">
        <v>92.8831488314883</v>
      </c>
      <c r="M1018" s="54" t="n">
        <v>78.4815618221258</v>
      </c>
      <c r="N1018" s="54" t="n">
        <v>70.1715137956749</v>
      </c>
      <c r="O1018" s="56" t="n">
        <v>102</v>
      </c>
      <c r="P1018" s="63" t="n">
        <v>95.2858431018936</v>
      </c>
      <c r="Q1018" s="63" t="n">
        <v>54.276799194766</v>
      </c>
      <c r="R1018" s="63" t="n">
        <v>90.6436197254703</v>
      </c>
      <c r="T1018" s="69" t="n">
        <v>10</v>
      </c>
      <c r="U1018" s="63" t="n">
        <v>85.1289099526067</v>
      </c>
      <c r="AJ1018" s="62" t="n">
        <f aca="false">AVERAGE(K1018:AH1018)</f>
        <v>76.2884733050353</v>
      </c>
    </row>
    <row r="1019" customFormat="false" ht="12.75" hidden="false" customHeight="false" outlineLevel="0" collapsed="false">
      <c r="A1019" s="86" t="n">
        <v>15</v>
      </c>
      <c r="B1019" s="98" t="s">
        <v>2641</v>
      </c>
      <c r="C1019" s="92" t="s">
        <v>2339</v>
      </c>
      <c r="D1019" s="4" t="s">
        <v>2642</v>
      </c>
      <c r="E1019" s="86" t="s">
        <v>2643</v>
      </c>
      <c r="F1019" s="86" t="s">
        <v>2644</v>
      </c>
      <c r="G1019" s="50"/>
      <c r="H1019" s="7" t="n">
        <v>755.798400878906</v>
      </c>
      <c r="I1019" s="8" t="n">
        <v>11</v>
      </c>
      <c r="J1019" s="78" t="n">
        <v>74.5798416137695</v>
      </c>
      <c r="K1019" s="58" t="n">
        <v>81.6146833013436</v>
      </c>
      <c r="L1019" s="54" t="n">
        <v>90.0047675804529</v>
      </c>
      <c r="M1019" s="58" t="n">
        <v>64.9551166965889</v>
      </c>
      <c r="N1019" s="54" t="n">
        <v>59.5569620253165</v>
      </c>
      <c r="O1019" s="53" t="n">
        <v>10</v>
      </c>
      <c r="P1019" s="63" t="n">
        <v>87.3322314049587</v>
      </c>
      <c r="Q1019" s="57" t="n">
        <v>83.0664955070603</v>
      </c>
      <c r="R1019" s="63" t="n">
        <v>72.8630976706171</v>
      </c>
      <c r="V1019" s="63" t="n">
        <v>84.1404190370473</v>
      </c>
      <c r="AA1019" s="63" t="n">
        <v>54.6641348207928</v>
      </c>
      <c r="AB1019" s="63" t="n">
        <v>67.6005225722166</v>
      </c>
      <c r="AJ1019" s="62" t="n">
        <f aca="false">AVERAGE(K1019:AH1019)</f>
        <v>68.7089482378541</v>
      </c>
    </row>
    <row r="1020" customFormat="false" ht="12.75" hidden="false" customHeight="false" outlineLevel="0" collapsed="false">
      <c r="A1020" s="86" t="n">
        <v>16</v>
      </c>
      <c r="B1020" s="98" t="s">
        <v>2645</v>
      </c>
      <c r="C1020" s="92" t="s">
        <v>2339</v>
      </c>
      <c r="D1020" s="4" t="s">
        <v>2646</v>
      </c>
      <c r="E1020" s="86" t="s">
        <v>2484</v>
      </c>
      <c r="F1020" s="86" t="s">
        <v>64</v>
      </c>
      <c r="G1020" s="50"/>
      <c r="H1020" s="7" t="n">
        <v>742.545593261719</v>
      </c>
      <c r="I1020" s="8" t="n">
        <v>12</v>
      </c>
      <c r="J1020" s="78" t="n">
        <v>72.2545623779297</v>
      </c>
      <c r="K1020" s="54" t="n">
        <v>68.6518668012109</v>
      </c>
      <c r="L1020" s="54" t="n">
        <v>68.5867393278837</v>
      </c>
      <c r="M1020" s="53" t="n">
        <v>10</v>
      </c>
      <c r="N1020" s="54" t="n">
        <v>60.0510529674537</v>
      </c>
      <c r="O1020" s="59"/>
      <c r="Q1020" s="63" t="n">
        <v>84.9196850393701</v>
      </c>
      <c r="R1020" s="63" t="n">
        <v>72.7738775510204</v>
      </c>
      <c r="T1020" s="63" t="n">
        <v>85.7062874916685</v>
      </c>
      <c r="U1020" s="69" t="n">
        <v>10</v>
      </c>
      <c r="Y1020" s="63" t="n">
        <v>49.2601726263872</v>
      </c>
      <c r="Z1020" s="63" t="n">
        <v>77.2969220087943</v>
      </c>
      <c r="AC1020" s="63" t="n">
        <v>66.9476744186046</v>
      </c>
      <c r="AD1020" s="63" t="n">
        <v>88.3513564788465</v>
      </c>
      <c r="AJ1020" s="62" t="n">
        <f aca="false">AVERAGE(K1020:AH1020)</f>
        <v>61.8788028926033</v>
      </c>
    </row>
    <row r="1021" customFormat="false" ht="12.75" hidden="false" customHeight="false" outlineLevel="0" collapsed="false">
      <c r="A1021" s="86" t="n">
        <v>17</v>
      </c>
      <c r="B1021" s="98" t="s">
        <v>2647</v>
      </c>
      <c r="C1021" s="92" t="s">
        <v>2648</v>
      </c>
      <c r="D1021" s="4" t="s">
        <v>2649</v>
      </c>
      <c r="E1021" s="86" t="s">
        <v>2650</v>
      </c>
      <c r="F1021" s="86" t="s">
        <v>190</v>
      </c>
      <c r="G1021" s="50" t="n">
        <v>0.0628472222222222</v>
      </c>
      <c r="H1021" s="7" t="n">
        <v>741.373718261719</v>
      </c>
      <c r="I1021" s="8" t="n">
        <v>16</v>
      </c>
      <c r="J1021" s="78" t="n">
        <v>63.1680374145508</v>
      </c>
      <c r="K1021" s="54" t="n">
        <v>62.646408839779</v>
      </c>
      <c r="L1021" s="54" t="n">
        <v>61.2938311688312</v>
      </c>
      <c r="M1021" s="64" t="n">
        <v>10</v>
      </c>
      <c r="N1021" s="54" t="n">
        <v>55.0292397660819</v>
      </c>
      <c r="O1021" s="54" t="n">
        <v>60</v>
      </c>
      <c r="P1021" s="63" t="n">
        <v>63.2955974842767</v>
      </c>
      <c r="Q1021" s="63" t="n">
        <v>60.2502793296089</v>
      </c>
      <c r="R1021" s="63" t="n">
        <v>63.745441544512</v>
      </c>
      <c r="T1021" s="63" t="n">
        <v>59.1028037383177</v>
      </c>
      <c r="U1021" s="10" t="n">
        <v>51.6155172413793</v>
      </c>
      <c r="Y1021" s="65" t="n">
        <v>10</v>
      </c>
      <c r="Z1021" s="63" t="n">
        <v>75.1744316902993</v>
      </c>
      <c r="AC1021" s="63" t="n">
        <v>54.6641348207928</v>
      </c>
      <c r="AD1021" s="63" t="n">
        <v>67.6005225722166</v>
      </c>
      <c r="AE1021" s="11" t="n">
        <v>50.7792207792208</v>
      </c>
      <c r="AF1021" s="63" t="n">
        <v>58.5711340206186</v>
      </c>
      <c r="AJ1021" s="62" t="n">
        <f aca="false">AVERAGE(K1021:AH1021)</f>
        <v>53.9855351872459</v>
      </c>
    </row>
    <row r="1022" customFormat="false" ht="12.75" hidden="false" customHeight="false" outlineLevel="0" collapsed="false">
      <c r="A1022" s="86" t="n">
        <v>18</v>
      </c>
      <c r="B1022" s="98" t="s">
        <v>2651</v>
      </c>
      <c r="C1022" s="92" t="s">
        <v>2339</v>
      </c>
      <c r="D1022" s="4" t="s">
        <v>971</v>
      </c>
      <c r="E1022" s="86" t="s">
        <v>2652</v>
      </c>
      <c r="F1022" s="86" t="s">
        <v>56</v>
      </c>
      <c r="G1022" s="50"/>
      <c r="H1022" s="7" t="n">
        <v>720.999206542969</v>
      </c>
      <c r="I1022" s="8" t="n">
        <v>8</v>
      </c>
      <c r="J1022" s="78" t="n">
        <v>0</v>
      </c>
      <c r="K1022" s="54" t="n">
        <v>88.7014341590613</v>
      </c>
      <c r="L1022" s="54" t="n">
        <v>82.3489640130862</v>
      </c>
      <c r="M1022" s="60"/>
      <c r="N1022" s="60"/>
      <c r="O1022" s="54" t="n">
        <v>88.7271865370941</v>
      </c>
      <c r="P1022" s="63" t="n">
        <v>95.1571364250338</v>
      </c>
      <c r="Q1022" s="63" t="n">
        <v>85.1207576953433</v>
      </c>
      <c r="R1022" s="63" t="n">
        <v>91.4807593637763</v>
      </c>
      <c r="Y1022" s="63" t="n">
        <v>95.0059453032105</v>
      </c>
      <c r="Z1022" s="63" t="n">
        <v>94.4570135746606</v>
      </c>
      <c r="AJ1022" s="62" t="n">
        <f aca="false">AVERAGE(K1022:AH1022)</f>
        <v>90.1248996339083</v>
      </c>
    </row>
    <row r="1023" customFormat="false" ht="12.75" hidden="false" customHeight="false" outlineLevel="0" collapsed="false">
      <c r="A1023" s="86" t="n">
        <v>19</v>
      </c>
      <c r="B1023" s="98" t="s">
        <v>2653</v>
      </c>
      <c r="C1023" s="92" t="s">
        <v>2339</v>
      </c>
      <c r="D1023" s="4" t="s">
        <v>192</v>
      </c>
      <c r="E1023" s="86" t="s">
        <v>2076</v>
      </c>
      <c r="F1023" s="86" t="s">
        <v>113</v>
      </c>
      <c r="G1023" s="50"/>
      <c r="H1023" s="7" t="n">
        <v>696.324829101563</v>
      </c>
      <c r="I1023" s="8" t="n">
        <v>13</v>
      </c>
      <c r="J1023" s="78" t="n">
        <v>60.3604354858398</v>
      </c>
      <c r="K1023" s="54" t="n">
        <v>70.1960379694594</v>
      </c>
      <c r="L1023" s="54" t="n">
        <v>63.7248945147679</v>
      </c>
      <c r="M1023" s="59"/>
      <c r="N1023" s="59"/>
      <c r="O1023" s="54" t="n">
        <v>60.0288646568313</v>
      </c>
      <c r="P1023" s="63" t="n">
        <v>57.3525101763908</v>
      </c>
      <c r="T1023" s="63" t="n">
        <v>57.5252013122577</v>
      </c>
      <c r="U1023" s="63" t="n">
        <v>59.7147606382979</v>
      </c>
      <c r="V1023" s="63" t="n">
        <v>63.3514417049728</v>
      </c>
      <c r="AA1023" s="63" t="n">
        <v>57.2597756896029</v>
      </c>
      <c r="AB1023" s="63" t="n">
        <v>57.5193423597679</v>
      </c>
      <c r="AC1023" s="58" t="n">
        <v>53.1012220428868</v>
      </c>
      <c r="AD1023" s="58" t="n">
        <v>56.9315403422983</v>
      </c>
      <c r="AE1023" s="10" t="n">
        <v>39.1993049057612</v>
      </c>
      <c r="AF1023" s="63" t="n">
        <v>39.6192468619247</v>
      </c>
      <c r="AJ1023" s="62" t="n">
        <f aca="false">AVERAGE(K1023:AH1023)</f>
        <v>56.5787802442477</v>
      </c>
    </row>
    <row r="1024" customFormat="false" ht="12.75" hidden="false" customHeight="false" outlineLevel="0" collapsed="false">
      <c r="A1024" s="86" t="n">
        <v>20</v>
      </c>
      <c r="B1024" s="98" t="s">
        <v>2654</v>
      </c>
      <c r="C1024" s="92" t="s">
        <v>2339</v>
      </c>
      <c r="D1024" s="4" t="s">
        <v>2655</v>
      </c>
      <c r="E1024" s="86" t="s">
        <v>2520</v>
      </c>
      <c r="F1024" s="86" t="s">
        <v>537</v>
      </c>
      <c r="G1024" s="50"/>
      <c r="H1024" s="7" t="n">
        <v>692.059631347656</v>
      </c>
      <c r="I1024" s="8" t="n">
        <v>11</v>
      </c>
      <c r="J1024" s="78" t="n">
        <v>68.2059631347656</v>
      </c>
      <c r="K1024" s="54" t="n">
        <v>71.8264358108108</v>
      </c>
      <c r="L1024" s="54" t="n">
        <v>84.8154249344815</v>
      </c>
      <c r="M1024" s="60"/>
      <c r="N1024" s="60"/>
      <c r="O1024" s="54" t="n">
        <v>71.5618428598738</v>
      </c>
      <c r="P1024" s="63" t="n">
        <v>76.9643117261471</v>
      </c>
      <c r="T1024" s="11"/>
      <c r="V1024" s="69" t="n">
        <v>10</v>
      </c>
      <c r="W1024" s="11"/>
      <c r="AA1024" s="63" t="n">
        <v>57.4076888010941</v>
      </c>
      <c r="AB1024" s="63" t="n">
        <v>71.0361301881159</v>
      </c>
      <c r="AC1024" s="63" t="n">
        <v>76.3594164456233</v>
      </c>
      <c r="AD1024" s="63" t="n">
        <v>55.5794247523571</v>
      </c>
      <c r="AE1024" s="63" t="n">
        <v>53.0769230769231</v>
      </c>
      <c r="AF1024" s="63" t="n">
        <v>63.4320803870488</v>
      </c>
      <c r="AJ1024" s="62" t="n">
        <f aca="false">AVERAGE(K1024:AH1024)</f>
        <v>62.9145162711341</v>
      </c>
    </row>
    <row r="1025" customFormat="false" ht="12.75" hidden="false" customHeight="false" outlineLevel="0" collapsed="false">
      <c r="A1025" s="86" t="n">
        <v>21</v>
      </c>
      <c r="B1025" s="98" t="s">
        <v>2656</v>
      </c>
      <c r="C1025" s="92" t="s">
        <v>2339</v>
      </c>
      <c r="D1025" s="4" t="s">
        <v>222</v>
      </c>
      <c r="E1025" s="86" t="s">
        <v>2657</v>
      </c>
      <c r="F1025" s="86" t="s">
        <v>56</v>
      </c>
      <c r="G1025" s="50"/>
      <c r="H1025" s="7" t="n">
        <v>579.342529296875</v>
      </c>
      <c r="I1025" s="8" t="n">
        <v>9</v>
      </c>
      <c r="J1025" s="78" t="n">
        <v>0</v>
      </c>
      <c r="K1025" s="59"/>
      <c r="L1025" s="59"/>
      <c r="M1025" s="54" t="n">
        <v>65.00179662235</v>
      </c>
      <c r="N1025" s="54" t="n">
        <v>53.4052213393871</v>
      </c>
      <c r="O1025" s="59"/>
      <c r="Q1025" s="63" t="n">
        <v>63.5771271369621</v>
      </c>
      <c r="R1025" s="63" t="n">
        <v>73.7980132450331</v>
      </c>
      <c r="T1025" s="63" t="n">
        <v>63.0127409343352</v>
      </c>
      <c r="Y1025" s="63" t="n">
        <v>57.8147612156295</v>
      </c>
      <c r="Z1025" s="63" t="n">
        <v>69.3953874922086</v>
      </c>
      <c r="AA1025" s="63" t="n">
        <v>73.4733566705562</v>
      </c>
      <c r="AB1025" s="63" t="n">
        <v>59.8641167589331</v>
      </c>
      <c r="AJ1025" s="62" t="n">
        <f aca="false">AVERAGE(K1025:AH1025)</f>
        <v>64.3713912683772</v>
      </c>
    </row>
    <row r="1026" customFormat="false" ht="12.75" hidden="false" customHeight="false" outlineLevel="0" collapsed="false">
      <c r="A1026" s="86" t="n">
        <v>22</v>
      </c>
      <c r="B1026" s="98" t="s">
        <v>2658</v>
      </c>
      <c r="C1026" s="92" t="s">
        <v>2339</v>
      </c>
      <c r="D1026" s="4" t="s">
        <v>1197</v>
      </c>
      <c r="E1026" s="86" t="s">
        <v>2659</v>
      </c>
      <c r="F1026" s="86" t="s">
        <v>899</v>
      </c>
      <c r="G1026" s="50"/>
      <c r="H1026" s="7" t="n">
        <v>487.461822509766</v>
      </c>
      <c r="I1026" s="8" t="n">
        <v>8</v>
      </c>
      <c r="J1026" s="78" t="n">
        <v>0</v>
      </c>
      <c r="K1026" s="59"/>
      <c r="L1026" s="59"/>
      <c r="M1026" s="59"/>
      <c r="N1026" s="59"/>
      <c r="O1026" s="60" t="s">
        <v>40</v>
      </c>
      <c r="P1026" s="60" t="s">
        <v>40</v>
      </c>
      <c r="Q1026" s="63" t="n">
        <v>84.8306240167803</v>
      </c>
      <c r="R1026" s="63" t="n">
        <v>56.1916167664671</v>
      </c>
      <c r="AA1026" s="63" t="n">
        <v>99.2382453375361</v>
      </c>
      <c r="AB1026" s="63" t="n">
        <v>84.1230551626591</v>
      </c>
      <c r="AC1026" s="63" t="n">
        <v>84.6380007350239</v>
      </c>
      <c r="AD1026" s="63" t="n">
        <v>78.440289708607</v>
      </c>
      <c r="AE1026" s="60"/>
      <c r="AF1026" s="60"/>
      <c r="AJ1026" s="62" t="n">
        <f aca="false">AVERAGE(K1026:AH1026)</f>
        <v>81.2436386211789</v>
      </c>
    </row>
    <row r="1027" customFormat="false" ht="12.75" hidden="false" customHeight="false" outlineLevel="0" collapsed="false">
      <c r="A1027" s="86" t="n">
        <v>23</v>
      </c>
      <c r="B1027" s="98" t="s">
        <v>2660</v>
      </c>
      <c r="C1027" s="92" t="s">
        <v>2339</v>
      </c>
      <c r="D1027" s="4" t="s">
        <v>643</v>
      </c>
      <c r="E1027" s="86" t="s">
        <v>2661</v>
      </c>
      <c r="F1027" s="86" t="s">
        <v>341</v>
      </c>
      <c r="G1027" s="50"/>
      <c r="H1027" s="7" t="n">
        <v>465.783142089844</v>
      </c>
      <c r="I1027" s="8" t="n">
        <v>8</v>
      </c>
      <c r="J1027" s="78" t="n">
        <v>0</v>
      </c>
      <c r="K1027" s="54" t="n">
        <v>56.6666666666667</v>
      </c>
      <c r="L1027" s="54" t="n">
        <v>46.138900203666</v>
      </c>
      <c r="M1027" s="59"/>
      <c r="N1027" s="59"/>
      <c r="O1027" s="59"/>
      <c r="T1027" s="63" t="n">
        <v>51.2643189368771</v>
      </c>
      <c r="U1027" s="63" t="n">
        <v>60.6421336934504</v>
      </c>
      <c r="AA1027" s="63" t="n">
        <v>61.142579705454</v>
      </c>
      <c r="AB1027" s="63" t="n">
        <v>72.8191000918274</v>
      </c>
      <c r="AC1027" s="63" t="n">
        <v>57.9954671367414</v>
      </c>
      <c r="AD1027" s="63" t="n">
        <v>59.1139883219091</v>
      </c>
      <c r="AJ1027" s="62" t="n">
        <f aca="false">AVERAGE(K1027:AH1027)</f>
        <v>58.222894344574</v>
      </c>
    </row>
    <row r="1028" customFormat="false" ht="12.75" hidden="false" customHeight="false" outlineLevel="0" collapsed="false">
      <c r="A1028" s="86" t="n">
        <v>24</v>
      </c>
      <c r="B1028" s="98" t="s">
        <v>2662</v>
      </c>
      <c r="C1028" s="92" t="s">
        <v>2339</v>
      </c>
      <c r="D1028" s="4" t="s">
        <v>2663</v>
      </c>
      <c r="E1028" s="86" t="s">
        <v>2664</v>
      </c>
      <c r="F1028" s="86" t="s">
        <v>116</v>
      </c>
      <c r="G1028" s="50"/>
      <c r="H1028" s="7" t="n">
        <v>419.731658935547</v>
      </c>
      <c r="I1028" s="8" t="n">
        <v>7</v>
      </c>
      <c r="J1028" s="78" t="n">
        <v>0</v>
      </c>
      <c r="K1028" s="59"/>
      <c r="L1028" s="59"/>
      <c r="M1028" s="59"/>
      <c r="N1028" s="59"/>
      <c r="O1028" s="59"/>
      <c r="Q1028" s="63" t="n">
        <v>55.7834482758621</v>
      </c>
      <c r="R1028" s="63" t="n">
        <v>55.0806302131603</v>
      </c>
      <c r="T1028" s="63" t="n">
        <v>39.6876543209877</v>
      </c>
      <c r="U1028" s="63" t="n">
        <v>46.5824688796681</v>
      </c>
      <c r="V1028" s="63" t="n">
        <v>62.220398112046</v>
      </c>
      <c r="W1028" s="63" t="n">
        <v>74.6039603960396</v>
      </c>
      <c r="X1028" s="63" t="n">
        <v>85.7731305449937</v>
      </c>
      <c r="AJ1028" s="62" t="n">
        <f aca="false">AVERAGE(K1028:AH1028)</f>
        <v>59.9616701061082</v>
      </c>
    </row>
    <row r="1029" customFormat="false" ht="12.75" hidden="false" customHeight="false" outlineLevel="0" collapsed="false">
      <c r="A1029" s="86" t="n">
        <v>25</v>
      </c>
      <c r="B1029" s="98" t="s">
        <v>2665</v>
      </c>
      <c r="C1029" s="92" t="s">
        <v>2339</v>
      </c>
      <c r="D1029" s="4" t="s">
        <v>749</v>
      </c>
      <c r="E1029" s="86" t="s">
        <v>2666</v>
      </c>
      <c r="F1029" s="86" t="s">
        <v>412</v>
      </c>
      <c r="G1029" s="50"/>
      <c r="H1029" s="7" t="n">
        <v>354.556701660156</v>
      </c>
      <c r="I1029" s="8" t="n">
        <v>6</v>
      </c>
      <c r="J1029" s="78" t="n">
        <v>0</v>
      </c>
      <c r="K1029" s="59"/>
      <c r="L1029" s="59"/>
      <c r="M1029" s="59"/>
      <c r="N1029" s="60"/>
      <c r="O1029" s="58" t="n">
        <v>59.2122745966466</v>
      </c>
      <c r="P1029" s="63" t="n">
        <v>62.3617586308646</v>
      </c>
      <c r="Q1029" s="63" t="n">
        <v>67.9001049317943</v>
      </c>
      <c r="R1029" s="63" t="n">
        <v>45.705203793899</v>
      </c>
      <c r="AC1029" s="58" t="n">
        <v>56.0340632603406</v>
      </c>
      <c r="AD1029" s="58" t="n">
        <v>63.3433079434168</v>
      </c>
      <c r="AJ1029" s="62" t="n">
        <f aca="false">AVERAGE(K1029:AH1029)</f>
        <v>59.0927855261603</v>
      </c>
    </row>
    <row r="1030" customFormat="false" ht="12.75" hidden="false" customHeight="false" outlineLevel="0" collapsed="false">
      <c r="A1030" s="86" t="n">
        <v>26</v>
      </c>
      <c r="B1030" s="98" t="s">
        <v>2667</v>
      </c>
      <c r="C1030" s="92" t="s">
        <v>2339</v>
      </c>
      <c r="D1030" s="4" t="s">
        <v>161</v>
      </c>
      <c r="E1030" s="86" t="s">
        <v>2668</v>
      </c>
      <c r="F1030" s="86" t="s">
        <v>137</v>
      </c>
      <c r="G1030" s="50"/>
      <c r="H1030" s="7" t="n">
        <v>329.182830810547</v>
      </c>
      <c r="I1030" s="8" t="n">
        <v>4</v>
      </c>
      <c r="J1030" s="78" t="n">
        <v>0</v>
      </c>
      <c r="K1030" s="59"/>
      <c r="L1030" s="59"/>
      <c r="M1030" s="54" t="n">
        <v>89.7098933796182</v>
      </c>
      <c r="N1030" s="54" t="n">
        <v>78.8107202680067</v>
      </c>
      <c r="O1030" s="59"/>
      <c r="Q1030" s="63" t="n">
        <v>80.7446967806339</v>
      </c>
      <c r="R1030" s="63" t="n">
        <v>79.9175257731959</v>
      </c>
      <c r="AJ1030" s="62" t="n">
        <f aca="false">AVERAGE(K1030:AH1030)</f>
        <v>82.2957090503637</v>
      </c>
    </row>
    <row r="1031" customFormat="false" ht="12.75" hidden="false" customHeight="false" outlineLevel="0" collapsed="false">
      <c r="A1031" s="86" t="n">
        <v>27</v>
      </c>
      <c r="B1031" s="98" t="s">
        <v>2669</v>
      </c>
      <c r="C1031" s="92" t="s">
        <v>1179</v>
      </c>
      <c r="D1031" s="4" t="s">
        <v>2670</v>
      </c>
      <c r="E1031" s="86" t="s">
        <v>2671</v>
      </c>
      <c r="F1031" s="86" t="s">
        <v>116</v>
      </c>
      <c r="G1031" s="50" t="n">
        <v>0.0534375</v>
      </c>
      <c r="H1031" s="7" t="n">
        <v>261.858032226563</v>
      </c>
      <c r="I1031" s="8" t="n">
        <v>3</v>
      </c>
      <c r="J1031" s="78" t="n">
        <v>0</v>
      </c>
      <c r="K1031" s="59"/>
      <c r="L1031" s="59"/>
      <c r="M1031" s="59"/>
      <c r="N1031" s="59"/>
      <c r="O1031" s="59"/>
      <c r="Q1031" s="63" t="n">
        <v>70.0766731643925</v>
      </c>
      <c r="R1031" s="63" t="n">
        <v>99.3846153846154</v>
      </c>
      <c r="V1031" s="63" t="n">
        <v>92.3967697699223</v>
      </c>
      <c r="AJ1031" s="62" t="n">
        <f aca="false">AVERAGE(K1031:AH1031)</f>
        <v>87.2860194396434</v>
      </c>
    </row>
    <row r="1032" customFormat="false" ht="12.75" hidden="false" customHeight="false" outlineLevel="0" collapsed="false">
      <c r="A1032" s="86" t="n">
        <v>28</v>
      </c>
      <c r="B1032" s="98" t="s">
        <v>2672</v>
      </c>
      <c r="C1032" s="92" t="s">
        <v>2339</v>
      </c>
      <c r="D1032" s="4" t="s">
        <v>333</v>
      </c>
      <c r="E1032" s="86" t="s">
        <v>2673</v>
      </c>
      <c r="F1032" s="86" t="s">
        <v>145</v>
      </c>
      <c r="G1032" s="50"/>
      <c r="H1032" s="7" t="n">
        <v>256.260589599609</v>
      </c>
      <c r="I1032" s="8" t="n">
        <v>4</v>
      </c>
      <c r="J1032" s="78" t="n">
        <v>0</v>
      </c>
      <c r="K1032" s="58" t="n">
        <v>88.562874251497</v>
      </c>
      <c r="L1032" s="58" t="n">
        <v>46.700061842919</v>
      </c>
      <c r="M1032" s="54" t="n">
        <v>73.3279286582894</v>
      </c>
      <c r="N1032" s="54" t="n">
        <v>47.6697061803445</v>
      </c>
      <c r="O1032" s="59"/>
      <c r="AJ1032" s="62" t="n">
        <f aca="false">AVERAGE(K1032:AH1032)</f>
        <v>64.0651427332625</v>
      </c>
    </row>
    <row r="1033" customFormat="false" ht="12.75" hidden="false" customHeight="false" outlineLevel="0" collapsed="false">
      <c r="A1033" s="86" t="n">
        <v>29</v>
      </c>
      <c r="B1033" s="98" t="s">
        <v>2674</v>
      </c>
      <c r="C1033" s="92" t="s">
        <v>2339</v>
      </c>
      <c r="D1033" s="4" t="s">
        <v>1197</v>
      </c>
      <c r="E1033" s="86" t="s">
        <v>2675</v>
      </c>
      <c r="F1033" s="86" t="s">
        <v>1452</v>
      </c>
      <c r="G1033" s="50"/>
      <c r="H1033" s="7" t="n">
        <v>255.724472045898</v>
      </c>
      <c r="I1033" s="8" t="n">
        <v>3</v>
      </c>
      <c r="J1033" s="78" t="n">
        <v>0</v>
      </c>
      <c r="K1033" s="59"/>
      <c r="L1033" s="59"/>
      <c r="M1033" s="59"/>
      <c r="N1033" s="59"/>
      <c r="O1033" s="59"/>
      <c r="V1033" s="63" t="n">
        <v>90.9418116376725</v>
      </c>
      <c r="AC1033" s="63" t="n">
        <v>90.955766192733</v>
      </c>
      <c r="AD1033" s="63" t="n">
        <v>73.8268864933418</v>
      </c>
      <c r="AE1033" s="60"/>
      <c r="AF1033" s="60"/>
      <c r="AJ1033" s="62" t="n">
        <f aca="false">AVERAGE(K1033:AH1033)</f>
        <v>85.2414881079158</v>
      </c>
    </row>
    <row r="1034" customFormat="false" ht="12.75" hidden="false" customHeight="false" outlineLevel="0" collapsed="false">
      <c r="A1034" s="86" t="n">
        <v>30</v>
      </c>
      <c r="B1034" s="98" t="s">
        <v>2676</v>
      </c>
      <c r="C1034" s="92" t="s">
        <v>2339</v>
      </c>
      <c r="D1034" s="4" t="s">
        <v>2447</v>
      </c>
      <c r="E1034" s="86" t="s">
        <v>2677</v>
      </c>
      <c r="F1034" s="86" t="s">
        <v>190</v>
      </c>
      <c r="G1034" s="50" t="n">
        <v>0.0535069444444445</v>
      </c>
      <c r="H1034" s="7" t="n">
        <v>227.376495361328</v>
      </c>
      <c r="I1034" s="8" t="n">
        <v>4</v>
      </c>
      <c r="J1034" s="78" t="n">
        <v>0</v>
      </c>
      <c r="K1034" s="59"/>
      <c r="L1034" s="59"/>
      <c r="M1034" s="59"/>
      <c r="N1034" s="59"/>
      <c r="O1034" s="59"/>
      <c r="Y1034" s="69" t="n">
        <v>51.8494484101233</v>
      </c>
      <c r="Z1034" s="69" t="n">
        <v>10</v>
      </c>
      <c r="AE1034" s="57" t="n">
        <v>87.1989295272078</v>
      </c>
      <c r="AF1034" s="63" t="n">
        <v>78.328125</v>
      </c>
      <c r="AJ1034" s="62" t="n">
        <f aca="false">AVERAGE(K1034:AH1034)</f>
        <v>56.8441257343328</v>
      </c>
    </row>
    <row r="1035" customFormat="false" ht="12.75" hidden="false" customHeight="false" outlineLevel="0" collapsed="false">
      <c r="A1035" s="86" t="n">
        <v>31</v>
      </c>
      <c r="B1035" s="98" t="s">
        <v>2678</v>
      </c>
      <c r="C1035" s="92" t="s">
        <v>2339</v>
      </c>
      <c r="D1035" s="4" t="s">
        <v>70</v>
      </c>
      <c r="E1035" s="86" t="s">
        <v>2679</v>
      </c>
      <c r="F1035" s="86" t="s">
        <v>1652</v>
      </c>
      <c r="G1035" s="50" t="n">
        <v>0.0386689814814815</v>
      </c>
      <c r="H1035" s="7" t="n">
        <v>183.899063110352</v>
      </c>
      <c r="I1035" s="8" t="n">
        <v>2</v>
      </c>
      <c r="J1035" s="78" t="n">
        <v>0</v>
      </c>
      <c r="K1035" s="59"/>
      <c r="L1035" s="59"/>
      <c r="M1035" s="59"/>
      <c r="N1035" s="60"/>
      <c r="O1035" s="59"/>
      <c r="Q1035" s="63" t="n">
        <v>96.8404669260701</v>
      </c>
      <c r="R1035" s="63" t="n">
        <v>87.05859375</v>
      </c>
      <c r="AJ1035" s="62" t="n">
        <f aca="false">AVERAGE(K1035:AH1035)</f>
        <v>91.949530338035</v>
      </c>
    </row>
    <row r="1036" customFormat="false" ht="12.75" hidden="false" customHeight="false" outlineLevel="0" collapsed="false">
      <c r="A1036" s="86" t="n">
        <v>32</v>
      </c>
      <c r="B1036" s="98" t="s">
        <v>2680</v>
      </c>
      <c r="C1036" s="92" t="s">
        <v>2339</v>
      </c>
      <c r="D1036" s="4" t="s">
        <v>70</v>
      </c>
      <c r="E1036" s="86" t="s">
        <v>2681</v>
      </c>
      <c r="F1036" s="86" t="s">
        <v>1452</v>
      </c>
      <c r="G1036" s="50"/>
      <c r="H1036" s="7" t="n">
        <v>177.213500976563</v>
      </c>
      <c r="I1036" s="8" t="n">
        <v>3</v>
      </c>
      <c r="J1036" s="78" t="n">
        <v>0</v>
      </c>
      <c r="K1036" s="59"/>
      <c r="L1036" s="59"/>
      <c r="M1036" s="59"/>
      <c r="N1036" s="59"/>
      <c r="O1036" s="59"/>
      <c r="V1036" s="53" t="n">
        <v>10</v>
      </c>
      <c r="AC1036" s="63" t="n">
        <v>87.1688115064345</v>
      </c>
      <c r="AD1036" s="63" t="n">
        <v>80.044688896528</v>
      </c>
      <c r="AJ1036" s="62" t="n">
        <f aca="false">AVERAGE(K1036:AH1036)</f>
        <v>59.0711668009875</v>
      </c>
    </row>
    <row r="1037" customFormat="false" ht="12.75" hidden="false" customHeight="false" outlineLevel="0" collapsed="false">
      <c r="A1037" s="86" t="n">
        <v>33</v>
      </c>
      <c r="B1037" s="98" t="s">
        <v>2682</v>
      </c>
      <c r="C1037" s="92" t="s">
        <v>1179</v>
      </c>
      <c r="D1037" s="4" t="s">
        <v>1315</v>
      </c>
      <c r="E1037" s="86" t="s">
        <v>2683</v>
      </c>
      <c r="F1037" s="86" t="s">
        <v>1048</v>
      </c>
      <c r="G1037" s="50" t="n">
        <v>0.0441203703703704</v>
      </c>
      <c r="H1037" s="7" t="n">
        <v>171.342636108398</v>
      </c>
      <c r="I1037" s="8" t="n">
        <v>2</v>
      </c>
      <c r="J1037" s="78" t="n">
        <v>0</v>
      </c>
      <c r="K1037" s="59"/>
      <c r="L1037" s="59"/>
      <c r="M1037" s="59"/>
      <c r="N1037" s="59"/>
      <c r="O1037" s="59"/>
      <c r="Q1037" s="63" t="n">
        <v>84.8751311647429</v>
      </c>
      <c r="R1037" s="63" t="n">
        <v>86.4675072744908</v>
      </c>
      <c r="AE1037" s="11"/>
      <c r="AJ1037" s="62" t="n">
        <f aca="false">AVERAGE(K1037:AH1037)</f>
        <v>85.6713192196168</v>
      </c>
    </row>
    <row r="1038" customFormat="false" ht="12.75" hidden="false" customHeight="false" outlineLevel="0" collapsed="false">
      <c r="A1038" s="86" t="n">
        <v>34</v>
      </c>
      <c r="B1038" s="98" t="s">
        <v>2684</v>
      </c>
      <c r="C1038" s="92" t="s">
        <v>2339</v>
      </c>
      <c r="D1038" s="4" t="s">
        <v>1288</v>
      </c>
      <c r="E1038" s="86" t="s">
        <v>2685</v>
      </c>
      <c r="F1038" s="86" t="s">
        <v>1123</v>
      </c>
      <c r="G1038" s="50"/>
      <c r="H1038" s="7" t="n">
        <v>146.596755981445</v>
      </c>
      <c r="I1038" s="8" t="n">
        <v>2</v>
      </c>
      <c r="J1038" s="78" t="n">
        <v>0</v>
      </c>
      <c r="K1038" s="59"/>
      <c r="L1038" s="59"/>
      <c r="M1038" s="59"/>
      <c r="N1038" s="59"/>
      <c r="O1038" s="59"/>
      <c r="Q1038" s="63" t="n">
        <v>74.4121435142594</v>
      </c>
      <c r="R1038" s="63" t="n">
        <v>72.1846153846154</v>
      </c>
      <c r="AJ1038" s="62" t="n">
        <f aca="false">AVERAGE(K1038:AH1038)</f>
        <v>73.2983794494374</v>
      </c>
    </row>
    <row r="1039" customFormat="false" ht="12.75" hidden="false" customHeight="false" outlineLevel="0" collapsed="false">
      <c r="A1039" s="86" t="n">
        <v>35</v>
      </c>
      <c r="B1039" s="98" t="s">
        <v>2686</v>
      </c>
      <c r="C1039" s="92" t="s">
        <v>2339</v>
      </c>
      <c r="D1039" s="4" t="s">
        <v>869</v>
      </c>
      <c r="E1039" s="86" t="s">
        <v>2687</v>
      </c>
      <c r="F1039" s="86" t="s">
        <v>341</v>
      </c>
      <c r="G1039" s="50"/>
      <c r="H1039" s="7" t="n">
        <v>144.136444091797</v>
      </c>
      <c r="I1039" s="8" t="n">
        <v>4</v>
      </c>
      <c r="J1039" s="78" t="n">
        <v>0</v>
      </c>
      <c r="K1039" s="59"/>
      <c r="L1039" s="59"/>
      <c r="M1039" s="54" t="n">
        <v>75.8490566037736</v>
      </c>
      <c r="N1039" s="54" t="n">
        <v>68.2873730043541</v>
      </c>
      <c r="O1039" s="59"/>
      <c r="AA1039" s="11" t="s">
        <v>40</v>
      </c>
      <c r="AB1039" s="11" t="s">
        <v>40</v>
      </c>
      <c r="AJ1039" s="62" t="n">
        <f aca="false">AVERAGE(K1039:AH1039)</f>
        <v>72.0682148040639</v>
      </c>
    </row>
    <row r="1040" customFormat="false" ht="12.75" hidden="false" customHeight="false" outlineLevel="0" collapsed="false">
      <c r="A1040" s="86" t="n">
        <v>36</v>
      </c>
      <c r="B1040" s="98" t="s">
        <v>2688</v>
      </c>
      <c r="C1040" s="92" t="s">
        <v>2339</v>
      </c>
      <c r="D1040" s="4" t="s">
        <v>2689</v>
      </c>
      <c r="E1040" s="86" t="s">
        <v>2690</v>
      </c>
      <c r="F1040" s="86" t="s">
        <v>159</v>
      </c>
      <c r="G1040" s="50"/>
      <c r="H1040" s="7" t="n">
        <v>142.569763183594</v>
      </c>
      <c r="I1040" s="8" t="n">
        <v>3</v>
      </c>
      <c r="J1040" s="78" t="n">
        <v>0</v>
      </c>
      <c r="K1040" s="59"/>
      <c r="L1040" s="59"/>
      <c r="M1040" s="59"/>
      <c r="N1040" s="59"/>
      <c r="O1040" s="59"/>
      <c r="Q1040" s="63" t="n">
        <v>39.6548596641745</v>
      </c>
      <c r="R1040" s="63" t="n">
        <v>57.7383419689119</v>
      </c>
      <c r="U1040" s="63" t="n">
        <v>45.1765593561368</v>
      </c>
      <c r="AJ1040" s="62" t="n">
        <f aca="false">AVERAGE(K1040:AH1040)</f>
        <v>47.5232536630744</v>
      </c>
    </row>
    <row r="1041" customFormat="false" ht="12.75" hidden="false" customHeight="false" outlineLevel="0" collapsed="false">
      <c r="A1041" s="86" t="n">
        <v>37</v>
      </c>
      <c r="B1041" s="98" t="s">
        <v>2691</v>
      </c>
      <c r="C1041" s="92" t="s">
        <v>2339</v>
      </c>
      <c r="D1041" s="4" t="s">
        <v>2692</v>
      </c>
      <c r="E1041" s="86" t="s">
        <v>2693</v>
      </c>
      <c r="F1041" s="86" t="s">
        <v>255</v>
      </c>
      <c r="G1041" s="50"/>
      <c r="H1041" s="7" t="n">
        <v>141.832656860352</v>
      </c>
      <c r="I1041" s="8" t="n">
        <v>2</v>
      </c>
      <c r="J1041" s="78" t="n">
        <v>0</v>
      </c>
      <c r="K1041" s="59"/>
      <c r="L1041" s="59"/>
      <c r="M1041" s="59"/>
      <c r="N1041" s="59"/>
      <c r="O1041" s="54" t="n">
        <v>73.4143949794077</v>
      </c>
      <c r="P1041" s="63" t="n">
        <v>68.4182583360311</v>
      </c>
      <c r="AJ1041" s="62" t="n">
        <f aca="false">AVERAGE(K1041:AH1041)</f>
        <v>70.9163266577194</v>
      </c>
    </row>
    <row r="1042" customFormat="false" ht="12.75" hidden="false" customHeight="false" outlineLevel="0" collapsed="false">
      <c r="A1042" s="86" t="n">
        <v>38</v>
      </c>
      <c r="B1042" s="98" t="s">
        <v>2694</v>
      </c>
      <c r="C1042" s="92" t="s">
        <v>2339</v>
      </c>
      <c r="D1042" s="4" t="s">
        <v>182</v>
      </c>
      <c r="E1042" s="86" t="s">
        <v>2695</v>
      </c>
      <c r="F1042" s="86" t="s">
        <v>391</v>
      </c>
      <c r="G1042" s="50"/>
      <c r="H1042" s="7" t="n">
        <v>140.923095703125</v>
      </c>
      <c r="I1042" s="8" t="n">
        <v>2</v>
      </c>
      <c r="J1042" s="78" t="n">
        <v>0</v>
      </c>
      <c r="K1042" s="54" t="n">
        <v>80.8004750593824</v>
      </c>
      <c r="L1042" s="54" t="n">
        <v>60.1226114649682</v>
      </c>
      <c r="M1042" s="59"/>
      <c r="N1042" s="59"/>
      <c r="O1042" s="59"/>
      <c r="AE1042" s="60"/>
      <c r="AF1042" s="60"/>
      <c r="AJ1042" s="62" t="n">
        <f aca="false">AVERAGE(K1042:AH1042)</f>
        <v>70.4615432621753</v>
      </c>
    </row>
    <row r="1043" customFormat="false" ht="12.75" hidden="false" customHeight="false" outlineLevel="0" collapsed="false">
      <c r="A1043" s="86" t="n">
        <v>39</v>
      </c>
      <c r="B1043" s="98" t="s">
        <v>2696</v>
      </c>
      <c r="C1043" s="92" t="s">
        <v>2339</v>
      </c>
      <c r="D1043" s="4" t="s">
        <v>2102</v>
      </c>
      <c r="E1043" s="86" t="s">
        <v>2697</v>
      </c>
      <c r="F1043" s="86" t="s">
        <v>64</v>
      </c>
      <c r="G1043" s="50"/>
      <c r="H1043" s="7" t="n">
        <v>134.999374389648</v>
      </c>
      <c r="I1043" s="8" t="n">
        <v>4</v>
      </c>
      <c r="J1043" s="78" t="n">
        <v>0</v>
      </c>
      <c r="K1043" s="59"/>
      <c r="L1043" s="59"/>
      <c r="M1043" s="54" t="n">
        <v>74.8138957816377</v>
      </c>
      <c r="N1043" s="54" t="n">
        <v>60.1854812919731</v>
      </c>
      <c r="O1043" s="59"/>
      <c r="Y1043" s="11" t="s">
        <v>40</v>
      </c>
      <c r="Z1043" s="11" t="s">
        <v>40</v>
      </c>
      <c r="AJ1043" s="62" t="n">
        <f aca="false">AVERAGE(K1043:AH1043)</f>
        <v>67.4996885368054</v>
      </c>
    </row>
    <row r="1044" customFormat="false" ht="12.75" hidden="false" customHeight="false" outlineLevel="0" collapsed="false">
      <c r="A1044" s="86" t="n">
        <v>40</v>
      </c>
      <c r="B1044" s="98" t="s">
        <v>2698</v>
      </c>
      <c r="C1044" s="92" t="s">
        <v>2339</v>
      </c>
      <c r="D1044" s="4" t="s">
        <v>1066</v>
      </c>
      <c r="E1044" s="86" t="s">
        <v>2699</v>
      </c>
      <c r="F1044" s="86" t="s">
        <v>474</v>
      </c>
      <c r="G1044" s="50"/>
      <c r="H1044" s="7" t="n">
        <v>125.923797607422</v>
      </c>
      <c r="I1044" s="8" t="n">
        <v>2</v>
      </c>
      <c r="J1044" s="78" t="n">
        <v>0</v>
      </c>
      <c r="K1044" s="59"/>
      <c r="L1044" s="59"/>
      <c r="M1044" s="59"/>
      <c r="N1044" s="59"/>
      <c r="O1044" s="60"/>
      <c r="AC1044" s="63" t="n">
        <v>67.1232876712329</v>
      </c>
      <c r="AD1044" s="63" t="n">
        <v>58.800505050505</v>
      </c>
      <c r="AJ1044" s="62" t="n">
        <f aca="false">AVERAGE(K1044:AH1044)</f>
        <v>62.961896360869</v>
      </c>
    </row>
    <row r="1045" customFormat="false" ht="12.75" hidden="false" customHeight="false" outlineLevel="0" collapsed="false">
      <c r="A1045" s="86" t="n">
        <v>41</v>
      </c>
      <c r="B1045" s="98" t="s">
        <v>2700</v>
      </c>
      <c r="C1045" s="92" t="s">
        <v>2339</v>
      </c>
      <c r="D1045" s="4" t="s">
        <v>192</v>
      </c>
      <c r="E1045" s="86" t="s">
        <v>2701</v>
      </c>
      <c r="F1045" s="86" t="s">
        <v>534</v>
      </c>
      <c r="G1045" s="50"/>
      <c r="H1045" s="7" t="n">
        <v>123.532127380371</v>
      </c>
      <c r="I1045" s="8" t="n">
        <v>3</v>
      </c>
      <c r="J1045" s="78" t="n">
        <v>0</v>
      </c>
      <c r="K1045" s="59"/>
      <c r="L1045" s="59"/>
      <c r="M1045" s="59"/>
      <c r="N1045" s="59"/>
      <c r="O1045" s="59"/>
      <c r="Q1045" s="63" t="n">
        <v>52.7632093933464</v>
      </c>
      <c r="R1045" s="63" t="n">
        <v>60.7689161554192</v>
      </c>
      <c r="Y1045" s="69" t="n">
        <v>10</v>
      </c>
      <c r="AJ1045" s="62" t="n">
        <f aca="false">AVERAGE(K1045:AH1045)</f>
        <v>41.1773751829219</v>
      </c>
    </row>
    <row r="1046" customFormat="false" ht="12.75" hidden="false" customHeight="false" outlineLevel="0" collapsed="false">
      <c r="A1046" s="86" t="n">
        <v>42</v>
      </c>
      <c r="B1046" s="98" t="s">
        <v>2702</v>
      </c>
      <c r="C1046" s="92" t="s">
        <v>2339</v>
      </c>
      <c r="D1046" s="4" t="s">
        <v>556</v>
      </c>
      <c r="E1046" s="86" t="s">
        <v>2703</v>
      </c>
      <c r="F1046" s="86" t="s">
        <v>2467</v>
      </c>
      <c r="G1046" s="50"/>
      <c r="H1046" s="7" t="n">
        <v>107.07202911377</v>
      </c>
      <c r="I1046" s="8" t="n">
        <v>2</v>
      </c>
      <c r="J1046" s="78" t="n">
        <v>0</v>
      </c>
      <c r="K1046" s="59"/>
      <c r="L1046" s="59"/>
      <c r="M1046" s="59"/>
      <c r="N1046" s="59"/>
      <c r="O1046" s="59"/>
      <c r="Y1046" s="63" t="n">
        <v>54.8763736263736</v>
      </c>
      <c r="Z1046" s="63" t="n">
        <v>52.195655571183</v>
      </c>
      <c r="AJ1046" s="62" t="n">
        <f aca="false">AVERAGE(K1046:AH1046)</f>
        <v>53.5360145987783</v>
      </c>
    </row>
    <row r="1047" customFormat="false" ht="12.75" hidden="false" customHeight="false" outlineLevel="0" collapsed="false">
      <c r="A1047" s="86" t="n">
        <v>43</v>
      </c>
      <c r="B1047" s="98" t="s">
        <v>2704</v>
      </c>
      <c r="C1047" s="92" t="s">
        <v>2339</v>
      </c>
      <c r="D1047" s="4" t="s">
        <v>393</v>
      </c>
      <c r="E1047" s="86" t="s">
        <v>2705</v>
      </c>
      <c r="F1047" s="86" t="s">
        <v>1244</v>
      </c>
      <c r="G1047" s="50"/>
      <c r="H1047" s="7" t="n">
        <v>105.625938415527</v>
      </c>
      <c r="I1047" s="8" t="n">
        <v>2</v>
      </c>
      <c r="J1047" s="78" t="n">
        <v>0</v>
      </c>
      <c r="K1047" s="59"/>
      <c r="L1047" s="59"/>
      <c r="M1047" s="59"/>
      <c r="N1047" s="59"/>
      <c r="O1047" s="59"/>
      <c r="Q1047" s="63" t="n">
        <v>54.0953017889985</v>
      </c>
      <c r="R1047" s="63" t="n">
        <v>51.5306358381503</v>
      </c>
      <c r="AJ1047" s="62" t="n">
        <f aca="false">AVERAGE(K1047:AH1047)</f>
        <v>52.8129688135744</v>
      </c>
    </row>
    <row r="1048" customFormat="false" ht="12.75" hidden="false" customHeight="false" outlineLevel="0" collapsed="false">
      <c r="A1048" s="86" t="n">
        <v>44</v>
      </c>
      <c r="B1048" s="98" t="s">
        <v>2706</v>
      </c>
      <c r="C1048" s="92" t="s">
        <v>2339</v>
      </c>
      <c r="D1048" s="4" t="s">
        <v>2707</v>
      </c>
      <c r="E1048" s="86" t="s">
        <v>2708</v>
      </c>
      <c r="F1048" s="86" t="s">
        <v>391</v>
      </c>
      <c r="G1048" s="50"/>
      <c r="H1048" s="7" t="n">
        <v>104.922241210938</v>
      </c>
      <c r="I1048" s="8" t="n">
        <v>4</v>
      </c>
      <c r="J1048" s="78" t="n">
        <v>0</v>
      </c>
      <c r="K1048" s="59"/>
      <c r="L1048" s="59"/>
      <c r="M1048" s="59"/>
      <c r="N1048" s="59"/>
      <c r="O1048" s="59"/>
      <c r="Q1048" s="11" t="s">
        <v>40</v>
      </c>
      <c r="R1048" s="11" t="s">
        <v>40</v>
      </c>
      <c r="T1048" s="63" t="n">
        <v>94.9222440944882</v>
      </c>
      <c r="U1048" s="69" t="n">
        <v>10</v>
      </c>
      <c r="AJ1048" s="62" t="n">
        <f aca="false">AVERAGE(K1048:AH1048)</f>
        <v>52.4611220472441</v>
      </c>
    </row>
    <row r="1049" customFormat="false" ht="12.75" hidden="false" customHeight="false" outlineLevel="0" collapsed="false">
      <c r="A1049" s="86" t="n">
        <v>45</v>
      </c>
      <c r="B1049" s="98" t="s">
        <v>2709</v>
      </c>
      <c r="C1049" s="92" t="s">
        <v>2339</v>
      </c>
      <c r="D1049" s="4" t="s">
        <v>185</v>
      </c>
      <c r="E1049" s="86" t="s">
        <v>2710</v>
      </c>
      <c r="F1049" s="86" t="s">
        <v>243</v>
      </c>
      <c r="G1049" s="50"/>
      <c r="H1049" s="7" t="n">
        <v>99.6539306640625</v>
      </c>
      <c r="I1049" s="8" t="n">
        <v>2</v>
      </c>
      <c r="J1049" s="78" t="n">
        <v>0</v>
      </c>
      <c r="K1049" s="59"/>
      <c r="L1049" s="59"/>
      <c r="M1049" s="60"/>
      <c r="N1049" s="60"/>
      <c r="O1049" s="59"/>
      <c r="Q1049" s="63" t="n">
        <v>59.9266530839044</v>
      </c>
      <c r="R1049" s="63" t="n">
        <v>39.7272727272727</v>
      </c>
      <c r="AJ1049" s="62" t="n">
        <f aca="false">AVERAGE(K1049:AH1049)</f>
        <v>49.8269629055886</v>
      </c>
    </row>
    <row r="1050" customFormat="false" ht="12.75" hidden="false" customHeight="false" outlineLevel="0" collapsed="false">
      <c r="A1050" s="86" t="n">
        <v>46</v>
      </c>
      <c r="B1050" s="98" t="s">
        <v>2711</v>
      </c>
      <c r="C1050" s="92" t="s">
        <v>2339</v>
      </c>
      <c r="D1050" s="4" t="s">
        <v>202</v>
      </c>
      <c r="E1050" s="86" t="s">
        <v>2712</v>
      </c>
      <c r="F1050" s="86" t="s">
        <v>1452</v>
      </c>
      <c r="G1050" s="50"/>
      <c r="H1050" s="7" t="n">
        <v>94.6317138671875</v>
      </c>
      <c r="I1050" s="8" t="n">
        <v>1</v>
      </c>
      <c r="J1050" s="78" t="n">
        <v>0</v>
      </c>
      <c r="K1050" s="59"/>
      <c r="L1050" s="59"/>
      <c r="M1050" s="59"/>
      <c r="N1050" s="59"/>
      <c r="O1050" s="59"/>
      <c r="V1050" s="63" t="n">
        <v>94.6317103620474</v>
      </c>
      <c r="AH1050" s="11"/>
      <c r="AJ1050" s="62" t="n">
        <f aca="false">AVERAGE(K1050:AH1050)</f>
        <v>94.6317103620474</v>
      </c>
    </row>
    <row r="1051" customFormat="false" ht="12.75" hidden="false" customHeight="false" outlineLevel="0" collapsed="false">
      <c r="A1051" s="86" t="n">
        <v>47</v>
      </c>
      <c r="B1051" s="98" t="s">
        <v>2713</v>
      </c>
      <c r="C1051" s="92" t="s">
        <v>2482</v>
      </c>
      <c r="D1051" s="4" t="s">
        <v>2714</v>
      </c>
      <c r="E1051" s="86" t="s">
        <v>2715</v>
      </c>
      <c r="F1051" s="86" t="s">
        <v>166</v>
      </c>
      <c r="G1051" s="50"/>
      <c r="H1051" s="7" t="n">
        <v>78.6980133056641</v>
      </c>
      <c r="I1051" s="8" t="n">
        <v>4</v>
      </c>
      <c r="J1051" s="78" t="n">
        <v>0</v>
      </c>
      <c r="K1051" s="59"/>
      <c r="L1051" s="59"/>
      <c r="M1051" s="54" t="n">
        <v>42.0404369044853</v>
      </c>
      <c r="N1051" s="54" t="n">
        <v>36.65757693806</v>
      </c>
      <c r="O1051" s="59"/>
      <c r="U1051" s="11"/>
      <c r="AC1051" s="60" t="s">
        <v>40</v>
      </c>
      <c r="AD1051" s="60" t="s">
        <v>40</v>
      </c>
      <c r="AE1051" s="11"/>
      <c r="AJ1051" s="62" t="n">
        <f aca="false">AVERAGE(K1051:AH1051)</f>
        <v>39.3490069212726</v>
      </c>
    </row>
    <row r="1052" customFormat="false" ht="12.75" hidden="false" customHeight="false" outlineLevel="0" collapsed="false">
      <c r="A1052" s="86" t="n">
        <v>48</v>
      </c>
      <c r="B1052" s="98" t="s">
        <v>2716</v>
      </c>
      <c r="C1052" s="92" t="s">
        <v>2339</v>
      </c>
      <c r="D1052" s="4" t="s">
        <v>196</v>
      </c>
      <c r="E1052" s="86" t="s">
        <v>2717</v>
      </c>
      <c r="F1052" s="86" t="s">
        <v>52</v>
      </c>
      <c r="G1052" s="50" t="n">
        <v>0.0967476851851852</v>
      </c>
      <c r="H1052" s="7" t="n">
        <v>72.544563293457</v>
      </c>
      <c r="I1052" s="8" t="n">
        <v>1</v>
      </c>
      <c r="J1052" s="78" t="n">
        <v>0</v>
      </c>
      <c r="K1052" s="59"/>
      <c r="L1052" s="59"/>
      <c r="M1052" s="59"/>
      <c r="N1052" s="60"/>
      <c r="O1052" s="59"/>
      <c r="V1052" s="63" t="n">
        <v>72.54456274674</v>
      </c>
      <c r="AJ1052" s="62" t="n">
        <f aca="false">AVERAGE(K1052:AH1052)</f>
        <v>72.54456274674</v>
      </c>
    </row>
    <row r="1053" customFormat="false" ht="12.75" hidden="false" customHeight="false" outlineLevel="0" collapsed="false">
      <c r="A1053" s="86" t="n">
        <v>49</v>
      </c>
      <c r="B1053" s="98" t="s">
        <v>2718</v>
      </c>
      <c r="C1053" s="92" t="s">
        <v>2339</v>
      </c>
      <c r="D1053" s="4" t="s">
        <v>343</v>
      </c>
      <c r="E1053" s="86" t="s">
        <v>2719</v>
      </c>
      <c r="F1053" s="86" t="s">
        <v>341</v>
      </c>
      <c r="G1053" s="50"/>
      <c r="H1053" s="7" t="n">
        <v>70.8931732177734</v>
      </c>
      <c r="I1053" s="8" t="n">
        <v>5</v>
      </c>
      <c r="J1053" s="78" t="n">
        <v>0</v>
      </c>
      <c r="K1053" s="54" t="n">
        <v>50.8931777378815</v>
      </c>
      <c r="L1053" s="59"/>
      <c r="M1053" s="59"/>
      <c r="N1053" s="59"/>
      <c r="O1053" s="53" t="n">
        <v>10</v>
      </c>
      <c r="Q1053" s="69" t="n">
        <v>10</v>
      </c>
      <c r="AA1053" s="60" t="s">
        <v>40</v>
      </c>
      <c r="AB1053" s="64" t="s">
        <v>40</v>
      </c>
      <c r="AH1053" s="11"/>
      <c r="AJ1053" s="62" t="n">
        <f aca="false">AVERAGE(K1053:AH1053)</f>
        <v>23.6310592459605</v>
      </c>
    </row>
    <row r="1054" customFormat="false" ht="12.75" hidden="false" customHeight="false" outlineLevel="0" collapsed="false">
      <c r="A1054" s="86" t="n">
        <v>50</v>
      </c>
      <c r="B1054" s="98" t="s">
        <v>2720</v>
      </c>
      <c r="C1054" s="92" t="s">
        <v>1157</v>
      </c>
      <c r="D1054" s="4" t="s">
        <v>749</v>
      </c>
      <c r="E1054" s="86" t="s">
        <v>2721</v>
      </c>
      <c r="F1054" s="86" t="s">
        <v>899</v>
      </c>
      <c r="G1054" s="50" t="n">
        <v>0.079212962962963</v>
      </c>
      <c r="H1054" s="7" t="n">
        <v>64.6960830688477</v>
      </c>
      <c r="I1054" s="8" t="n">
        <v>2</v>
      </c>
      <c r="J1054" s="78" t="n">
        <v>0</v>
      </c>
      <c r="K1054" s="59"/>
      <c r="L1054" s="59"/>
      <c r="M1054" s="59"/>
      <c r="N1054" s="60"/>
      <c r="O1054" s="54" t="n">
        <v>54.6960841613092</v>
      </c>
      <c r="P1054" s="69" t="n">
        <v>10</v>
      </c>
      <c r="AJ1054" s="62" t="n">
        <f aca="false">AVERAGE(K1054:AH1054)</f>
        <v>32.3480420806546</v>
      </c>
    </row>
    <row r="1055" customFormat="false" ht="12.75" hidden="false" customHeight="false" outlineLevel="0" collapsed="false">
      <c r="A1055" s="86" t="n">
        <v>51</v>
      </c>
      <c r="B1055" s="98" t="s">
        <v>2722</v>
      </c>
      <c r="C1055" s="92" t="s">
        <v>2339</v>
      </c>
      <c r="D1055" s="4" t="s">
        <v>971</v>
      </c>
      <c r="E1055" s="86" t="s">
        <v>2723</v>
      </c>
      <c r="F1055" s="86" t="s">
        <v>1010</v>
      </c>
      <c r="G1055" s="50"/>
      <c r="H1055" s="7" t="n">
        <v>64.0558929443359</v>
      </c>
      <c r="I1055" s="8" t="n">
        <v>2</v>
      </c>
      <c r="J1055" s="78" t="n">
        <v>0</v>
      </c>
      <c r="K1055" s="59"/>
      <c r="L1055" s="59"/>
      <c r="M1055" s="59"/>
      <c r="N1055" s="59"/>
      <c r="O1055" s="59"/>
      <c r="AA1055" s="69" t="n">
        <v>10</v>
      </c>
      <c r="AB1055" s="63" t="n">
        <v>54.0558963871847</v>
      </c>
      <c r="AJ1055" s="62" t="n">
        <f aca="false">AVERAGE(K1055:AH1055)</f>
        <v>32.0279481935924</v>
      </c>
    </row>
    <row r="1056" customFormat="false" ht="12.75" hidden="false" customHeight="false" outlineLevel="0" collapsed="false">
      <c r="A1056" s="86" t="n">
        <v>52</v>
      </c>
      <c r="B1056" s="98" t="s">
        <v>2724</v>
      </c>
      <c r="C1056" s="92" t="s">
        <v>2339</v>
      </c>
      <c r="D1056" s="4" t="s">
        <v>222</v>
      </c>
      <c r="E1056" s="86" t="s">
        <v>2725</v>
      </c>
      <c r="F1056" s="86" t="s">
        <v>180</v>
      </c>
      <c r="G1056" s="50"/>
      <c r="H1056" s="7" t="n">
        <v>61.3004913330078</v>
      </c>
      <c r="I1056" s="8" t="n">
        <v>3</v>
      </c>
      <c r="J1056" s="78" t="n">
        <v>0</v>
      </c>
      <c r="K1056" s="59"/>
      <c r="L1056" s="59"/>
      <c r="M1056" s="59"/>
      <c r="N1056" s="59"/>
      <c r="O1056" s="60" t="s">
        <v>40</v>
      </c>
      <c r="P1056" s="11" t="s">
        <v>40</v>
      </c>
      <c r="Q1056" s="11"/>
      <c r="T1056" s="63" t="n">
        <v>61.3004926108374</v>
      </c>
      <c r="AJ1056" s="62" t="n">
        <f aca="false">AVERAGE(K1056:AH1056)</f>
        <v>61.3004926108374</v>
      </c>
    </row>
    <row r="1057" customFormat="false" ht="12.75" hidden="false" customHeight="false" outlineLevel="0" collapsed="false">
      <c r="A1057" s="86" t="n">
        <v>53</v>
      </c>
      <c r="B1057" s="98" t="s">
        <v>2726</v>
      </c>
      <c r="C1057" s="92" t="s">
        <v>2339</v>
      </c>
      <c r="D1057" s="4" t="s">
        <v>173</v>
      </c>
      <c r="E1057" s="86" t="s">
        <v>2727</v>
      </c>
      <c r="F1057" s="86" t="s">
        <v>39</v>
      </c>
      <c r="G1057" s="50"/>
      <c r="H1057" s="7" t="n">
        <v>59.35498046875</v>
      </c>
      <c r="I1057" s="8" t="n">
        <v>3</v>
      </c>
      <c r="J1057" s="78" t="n">
        <v>0</v>
      </c>
      <c r="K1057" s="59"/>
      <c r="L1057" s="59"/>
      <c r="M1057" s="59"/>
      <c r="N1057" s="59"/>
      <c r="O1057" s="59"/>
      <c r="Q1057" s="63" t="n">
        <v>59.3549807374794</v>
      </c>
      <c r="T1057" s="11" t="s">
        <v>40</v>
      </c>
      <c r="U1057" s="11" t="s">
        <v>40</v>
      </c>
      <c r="AJ1057" s="62" t="n">
        <f aca="false">AVERAGE(K1057:AH1057)</f>
        <v>59.3549807374794</v>
      </c>
    </row>
    <row r="1058" customFormat="false" ht="12.75" hidden="false" customHeight="false" outlineLevel="0" collapsed="false">
      <c r="A1058" s="86" t="n">
        <v>54</v>
      </c>
      <c r="B1058" s="98" t="s">
        <v>2728</v>
      </c>
      <c r="C1058" s="92" t="s">
        <v>2339</v>
      </c>
      <c r="D1058" s="4" t="s">
        <v>2729</v>
      </c>
      <c r="E1058" s="86" t="s">
        <v>2730</v>
      </c>
      <c r="F1058" s="86" t="s">
        <v>134</v>
      </c>
      <c r="G1058" s="50"/>
      <c r="H1058" s="7" t="n">
        <v>52.2611312866211</v>
      </c>
      <c r="I1058" s="8" t="n">
        <v>2</v>
      </c>
      <c r="J1058" s="78" t="n">
        <v>0</v>
      </c>
      <c r="K1058" s="59"/>
      <c r="L1058" s="59"/>
      <c r="M1058" s="59"/>
      <c r="N1058" s="59"/>
      <c r="O1058" s="59"/>
      <c r="AE1058" s="63" t="n">
        <v>42.2611327280588</v>
      </c>
      <c r="AF1058" s="69" t="n">
        <v>10</v>
      </c>
      <c r="AJ1058" s="62" t="n">
        <f aca="false">AVERAGE(K1058:AH1058)</f>
        <v>26.1305663640294</v>
      </c>
    </row>
    <row r="1059" customFormat="false" ht="12.75" hidden="false" customHeight="false" outlineLevel="0" collapsed="false">
      <c r="A1059" s="86" t="n">
        <v>55</v>
      </c>
      <c r="B1059" s="98" t="s">
        <v>2731</v>
      </c>
      <c r="C1059" s="92" t="s">
        <v>2339</v>
      </c>
      <c r="D1059" s="4" t="s">
        <v>182</v>
      </c>
      <c r="E1059" s="86" t="s">
        <v>2732</v>
      </c>
      <c r="F1059" s="86" t="s">
        <v>224</v>
      </c>
      <c r="G1059" s="50"/>
      <c r="H1059" s="7" t="n">
        <v>51.4460182189941</v>
      </c>
      <c r="I1059" s="8" t="n">
        <v>1</v>
      </c>
      <c r="J1059" s="78" t="n">
        <v>0</v>
      </c>
      <c r="K1059" s="59"/>
      <c r="L1059" s="59"/>
      <c r="M1059" s="60"/>
      <c r="N1059" s="60"/>
      <c r="O1059" s="59"/>
      <c r="Q1059" s="63" t="n">
        <v>51.4460168548259</v>
      </c>
      <c r="AJ1059" s="62" t="n">
        <f aca="false">AVERAGE(K1059:AH1059)</f>
        <v>51.4460168548259</v>
      </c>
    </row>
    <row r="1060" customFormat="false" ht="12.75" hidden="false" customHeight="false" outlineLevel="0" collapsed="false">
      <c r="A1060" s="86" t="n">
        <v>56</v>
      </c>
      <c r="B1060" s="98" t="s">
        <v>2733</v>
      </c>
      <c r="C1060" s="92" t="s">
        <v>2339</v>
      </c>
      <c r="D1060" s="4" t="s">
        <v>1149</v>
      </c>
      <c r="E1060" s="86" t="s">
        <v>2734</v>
      </c>
      <c r="F1060" s="86" t="s">
        <v>1151</v>
      </c>
      <c r="G1060" s="50"/>
      <c r="H1060" s="7" t="n">
        <v>10</v>
      </c>
      <c r="I1060" s="8" t="n">
        <v>1</v>
      </c>
      <c r="J1060" s="78" t="n">
        <v>0</v>
      </c>
      <c r="K1060" s="59"/>
      <c r="L1060" s="59"/>
      <c r="M1060" s="59"/>
      <c r="N1060" s="59"/>
      <c r="O1060" s="59"/>
      <c r="Y1060" s="69" t="n">
        <v>10</v>
      </c>
      <c r="AE1060" s="11"/>
      <c r="AJ1060" s="62" t="n">
        <f aca="false">AVERAGE(K1060:AH1060)</f>
        <v>10</v>
      </c>
    </row>
    <row r="1061" customFormat="false" ht="12.75" hidden="false" customHeight="false" outlineLevel="0" collapsed="false">
      <c r="A1061" s="86"/>
      <c r="B1061" s="98" t="s">
        <v>2735</v>
      </c>
      <c r="C1061" s="92" t="s">
        <v>2339</v>
      </c>
      <c r="D1061" s="4" t="s">
        <v>933</v>
      </c>
      <c r="E1061" s="86" t="s">
        <v>2736</v>
      </c>
      <c r="F1061" s="86" t="s">
        <v>899</v>
      </c>
      <c r="G1061" s="50"/>
      <c r="H1061" s="7" t="n">
        <v>0</v>
      </c>
      <c r="I1061" s="8" t="n">
        <v>2</v>
      </c>
      <c r="J1061" s="78" t="n">
        <v>0</v>
      </c>
      <c r="K1061" s="59"/>
      <c r="L1061" s="59"/>
      <c r="M1061" s="59"/>
      <c r="N1061" s="59"/>
      <c r="O1061" s="60" t="s">
        <v>40</v>
      </c>
      <c r="P1061" s="11" t="s">
        <v>40</v>
      </c>
      <c r="U1061" s="11"/>
      <c r="AE1061" s="11"/>
      <c r="AJ1061" s="62" t="e">
        <f aca="false">AVERAGE(K1061:AH1061)</f>
        <v>#DIV/0!</v>
      </c>
    </row>
    <row r="1062" customFormat="false" ht="12.75" hidden="false" customHeight="false" outlineLevel="0" collapsed="false">
      <c r="A1062" s="86"/>
      <c r="B1062" s="98" t="s">
        <v>2737</v>
      </c>
      <c r="C1062" s="92" t="s">
        <v>2339</v>
      </c>
      <c r="D1062" s="4" t="s">
        <v>1066</v>
      </c>
      <c r="E1062" s="86" t="s">
        <v>2738</v>
      </c>
      <c r="F1062" s="86" t="s">
        <v>367</v>
      </c>
      <c r="G1062" s="50"/>
      <c r="H1062" s="7" t="n">
        <v>0</v>
      </c>
      <c r="I1062" s="8" t="n">
        <v>2</v>
      </c>
      <c r="J1062" s="78" t="n">
        <v>0</v>
      </c>
      <c r="K1062" s="59"/>
      <c r="L1062" s="59"/>
      <c r="M1062" s="59"/>
      <c r="N1062" s="60"/>
      <c r="O1062" s="59"/>
      <c r="Q1062" s="11" t="s">
        <v>40</v>
      </c>
      <c r="R1062" s="11" t="s">
        <v>40</v>
      </c>
      <c r="AJ1062" s="62" t="e">
        <f aca="false">AVERAGE(K1062:AH1062)</f>
        <v>#DIV/0!</v>
      </c>
    </row>
    <row r="1063" customFormat="false" ht="12.75" hidden="false" customHeight="false" outlineLevel="0" collapsed="false">
      <c r="A1063" s="86"/>
      <c r="B1063" s="98" t="s">
        <v>2739</v>
      </c>
      <c r="C1063" s="92" t="s">
        <v>2339</v>
      </c>
      <c r="D1063" s="4" t="s">
        <v>429</v>
      </c>
      <c r="E1063" s="86" t="s">
        <v>2740</v>
      </c>
      <c r="F1063" s="86" t="s">
        <v>1452</v>
      </c>
      <c r="G1063" s="50"/>
      <c r="H1063" s="7" t="n">
        <v>0</v>
      </c>
      <c r="I1063" s="8" t="n">
        <v>1</v>
      </c>
      <c r="J1063" s="78" t="n">
        <v>0</v>
      </c>
      <c r="K1063" s="59"/>
      <c r="L1063" s="59"/>
      <c r="M1063" s="59"/>
      <c r="N1063" s="59"/>
      <c r="O1063" s="60"/>
      <c r="P1063" s="60"/>
      <c r="Q1063" s="60"/>
      <c r="V1063" s="60" t="s">
        <v>40</v>
      </c>
      <c r="AJ1063" s="62" t="e">
        <f aca="false">AVERAGE(K1063:AH1063)</f>
        <v>#DIV/0!</v>
      </c>
    </row>
    <row r="1064" customFormat="false" ht="20.25" hidden="false" customHeight="false" outlineLevel="0" collapsed="false">
      <c r="A1064" s="101" t="s">
        <v>2482</v>
      </c>
    </row>
    <row r="1065" customFormat="false" ht="12.75" hidden="false" customHeight="false" outlineLevel="0" collapsed="false">
      <c r="A1065" s="30" t="s">
        <v>2482</v>
      </c>
      <c r="B1065" s="30"/>
      <c r="C1065" s="31" t="s">
        <v>2</v>
      </c>
      <c r="D1065" s="29"/>
      <c r="E1065" s="73" t="n">
        <v>39821</v>
      </c>
      <c r="F1065" s="30"/>
      <c r="G1065" s="34"/>
      <c r="H1065" s="34"/>
      <c r="I1065" s="30"/>
      <c r="J1065" s="41"/>
      <c r="K1065" s="38"/>
      <c r="L1065" s="38"/>
      <c r="M1065" s="38"/>
      <c r="N1065" s="37"/>
      <c r="O1065" s="37"/>
      <c r="P1065" s="37"/>
      <c r="Q1065" s="38"/>
      <c r="R1065" s="38"/>
      <c r="S1065" s="38" t="s">
        <v>3</v>
      </c>
      <c r="T1065" s="40"/>
      <c r="U1065" s="40"/>
      <c r="V1065" s="40"/>
      <c r="W1065" s="40"/>
      <c r="X1065" s="40"/>
      <c r="Y1065" s="40"/>
      <c r="Z1065" s="38"/>
      <c r="AA1065" s="40"/>
      <c r="AB1065" s="38"/>
      <c r="AC1065" s="38"/>
      <c r="AD1065" s="38"/>
      <c r="AE1065" s="38"/>
      <c r="AF1065" s="38"/>
      <c r="AG1065" s="38"/>
      <c r="AH1065" s="38"/>
      <c r="AI1065" s="41"/>
      <c r="AJ1065" s="41"/>
    </row>
    <row r="1066" customFormat="false" ht="24" hidden="false" customHeight="false" outlineLevel="0" collapsed="false">
      <c r="A1066" s="29" t="s">
        <v>11</v>
      </c>
      <c r="B1066" s="30" t="s">
        <v>12</v>
      </c>
      <c r="C1066" s="41" t="s">
        <v>13</v>
      </c>
      <c r="D1066" s="30" t="s">
        <v>14</v>
      </c>
      <c r="E1066" s="30" t="s">
        <v>15</v>
      </c>
      <c r="F1066" s="30" t="s">
        <v>16</v>
      </c>
      <c r="G1066" s="34" t="s">
        <v>17</v>
      </c>
      <c r="H1066" s="94" t="s">
        <v>18</v>
      </c>
      <c r="I1066" s="44" t="s">
        <v>327</v>
      </c>
      <c r="J1066" s="77" t="s">
        <v>328</v>
      </c>
      <c r="K1066" s="46" t="s">
        <v>21</v>
      </c>
      <c r="L1066" s="46" t="s">
        <v>21</v>
      </c>
      <c r="M1066" s="28" t="s">
        <v>22</v>
      </c>
      <c r="N1066" s="28" t="s">
        <v>22</v>
      </c>
      <c r="O1066" s="46" t="s">
        <v>23</v>
      </c>
      <c r="P1066" s="46" t="s">
        <v>23</v>
      </c>
      <c r="Q1066" s="46" t="s">
        <v>24</v>
      </c>
      <c r="R1066" s="46" t="s">
        <v>24</v>
      </c>
      <c r="S1066" s="46" t="s">
        <v>25</v>
      </c>
      <c r="T1066" s="46" t="s">
        <v>26</v>
      </c>
      <c r="U1066" s="46" t="s">
        <v>26</v>
      </c>
      <c r="V1066" s="28" t="s">
        <v>27</v>
      </c>
      <c r="W1066" s="28" t="s">
        <v>28</v>
      </c>
      <c r="X1066" s="28" t="s">
        <v>28</v>
      </c>
      <c r="Y1066" s="28" t="s">
        <v>29</v>
      </c>
      <c r="Z1066" s="28" t="s">
        <v>29</v>
      </c>
      <c r="AA1066" s="28" t="s">
        <v>30</v>
      </c>
      <c r="AB1066" s="28" t="s">
        <v>30</v>
      </c>
      <c r="AC1066" s="28" t="s">
        <v>31</v>
      </c>
      <c r="AD1066" s="28" t="s">
        <v>31</v>
      </c>
      <c r="AE1066" s="46" t="s">
        <v>32</v>
      </c>
      <c r="AF1066" s="46" t="s">
        <v>32</v>
      </c>
      <c r="AG1066" s="28" t="s">
        <v>33</v>
      </c>
      <c r="AH1066" s="28" t="s">
        <v>33</v>
      </c>
      <c r="AI1066" s="41" t="s">
        <v>34</v>
      </c>
      <c r="AJ1066" s="41" t="s">
        <v>35</v>
      </c>
    </row>
    <row r="1067" customFormat="false" ht="12.75" hidden="false" customHeight="false" outlineLevel="0" collapsed="false">
      <c r="A1067" s="86" t="n">
        <v>1</v>
      </c>
      <c r="B1067" s="98" t="s">
        <v>2741</v>
      </c>
      <c r="C1067" s="92" t="s">
        <v>2482</v>
      </c>
      <c r="D1067" s="4" t="s">
        <v>85</v>
      </c>
      <c r="E1067" s="86" t="s">
        <v>2742</v>
      </c>
      <c r="F1067" s="86" t="s">
        <v>452</v>
      </c>
      <c r="G1067" s="50"/>
      <c r="H1067" s="7" t="n">
        <v>1174.13024902344</v>
      </c>
      <c r="I1067" s="8" t="n">
        <v>15</v>
      </c>
      <c r="J1067" s="78" t="n">
        <v>98.9749984741211</v>
      </c>
      <c r="K1067" s="56" t="n">
        <v>102</v>
      </c>
      <c r="L1067" s="56" t="n">
        <v>102</v>
      </c>
      <c r="M1067" s="54" t="n">
        <v>95.1859325454021</v>
      </c>
      <c r="N1067" s="64" t="n">
        <v>10</v>
      </c>
      <c r="O1067" s="56" t="n">
        <v>102</v>
      </c>
      <c r="P1067" s="59" t="n">
        <v>64.2911140583555</v>
      </c>
      <c r="Q1067" s="54" t="n">
        <v>98.6761122130915</v>
      </c>
      <c r="R1067" s="54" t="n">
        <v>91.7447018235584</v>
      </c>
      <c r="S1067" s="59"/>
      <c r="T1067" s="59"/>
      <c r="U1067" s="59"/>
      <c r="V1067" s="58" t="s">
        <v>40</v>
      </c>
      <c r="W1067" s="59"/>
      <c r="X1067" s="59"/>
      <c r="Y1067" s="54" t="n">
        <v>85.4052197802198</v>
      </c>
      <c r="Z1067" s="54" t="n">
        <v>98.3020012128563</v>
      </c>
      <c r="AA1067" s="56" t="n">
        <v>100</v>
      </c>
      <c r="AB1067" s="56" t="n">
        <v>100</v>
      </c>
      <c r="AC1067" s="59" t="n">
        <v>85.1174033149171</v>
      </c>
      <c r="AD1067" s="54" t="n">
        <v>99.8413058263432</v>
      </c>
      <c r="AE1067" s="60"/>
      <c r="AF1067" s="60"/>
      <c r="AG1067" s="59"/>
      <c r="AH1067" s="59"/>
      <c r="AJ1067" s="62" t="n">
        <f aca="false">AVERAGE(K1067:AH1067)</f>
        <v>88.1831279124817</v>
      </c>
    </row>
    <row r="1068" customFormat="false" ht="12.75" hidden="false" customHeight="false" outlineLevel="0" collapsed="false">
      <c r="A1068" s="86" t="n">
        <v>2</v>
      </c>
      <c r="B1068" s="98" t="s">
        <v>2743</v>
      </c>
      <c r="C1068" s="92" t="s">
        <v>2482</v>
      </c>
      <c r="D1068" s="4" t="s">
        <v>497</v>
      </c>
      <c r="E1068" s="86" t="s">
        <v>2164</v>
      </c>
      <c r="F1068" s="86" t="s">
        <v>56</v>
      </c>
      <c r="G1068" s="50"/>
      <c r="H1068" s="7" t="n">
        <v>1156.02612304688</v>
      </c>
      <c r="I1068" s="8" t="n">
        <v>17</v>
      </c>
      <c r="J1068" s="78" t="n">
        <v>96.3355102539063</v>
      </c>
      <c r="K1068" s="59" t="n">
        <v>81.646408839779</v>
      </c>
      <c r="L1068" s="58" t="n">
        <v>90.9444444444444</v>
      </c>
      <c r="M1068" s="59"/>
      <c r="N1068" s="59"/>
      <c r="O1068" s="54" t="n">
        <v>93.507423580786</v>
      </c>
      <c r="P1068" s="55" t="n">
        <v>100.001031459515</v>
      </c>
      <c r="Q1068" s="58" t="n">
        <v>91.2069146149817</v>
      </c>
      <c r="R1068" s="58" t="n">
        <v>92.9355966050924</v>
      </c>
      <c r="S1068" s="59"/>
      <c r="T1068" s="56" t="n">
        <v>102</v>
      </c>
      <c r="U1068" s="59" t="n">
        <v>74.2683780630105</v>
      </c>
      <c r="V1068" s="64" t="n">
        <v>10</v>
      </c>
      <c r="W1068" s="59"/>
      <c r="X1068" s="59"/>
      <c r="Y1068" s="57" t="s">
        <v>40</v>
      </c>
      <c r="Z1068" s="57" t="s">
        <v>40</v>
      </c>
      <c r="AA1068" s="54" t="n">
        <v>90.7596109309866</v>
      </c>
      <c r="AB1068" s="59" t="n">
        <v>78.2435129740519</v>
      </c>
      <c r="AC1068" s="69" t="n">
        <v>100</v>
      </c>
      <c r="AD1068" s="69" t="n">
        <v>100</v>
      </c>
      <c r="AE1068" s="59" t="n">
        <v>88.5233160621762</v>
      </c>
      <c r="AF1068" s="56" t="n">
        <v>102</v>
      </c>
      <c r="AG1068" s="59"/>
      <c r="AH1068" s="59"/>
      <c r="AJ1068" s="62" t="n">
        <f aca="false">AVERAGE(K1068:AH1068)</f>
        <v>86.4024425049883</v>
      </c>
    </row>
    <row r="1069" customFormat="false" ht="12.75" hidden="false" customHeight="false" outlineLevel="0" collapsed="false">
      <c r="A1069" s="86" t="n">
        <v>3</v>
      </c>
      <c r="B1069" s="98" t="s">
        <v>2744</v>
      </c>
      <c r="C1069" s="92" t="s">
        <v>2482</v>
      </c>
      <c r="D1069" s="4" t="s">
        <v>1883</v>
      </c>
      <c r="E1069" s="86" t="s">
        <v>2745</v>
      </c>
      <c r="F1069" s="86" t="s">
        <v>266</v>
      </c>
      <c r="G1069" s="50"/>
      <c r="H1069" s="7" t="n">
        <v>1146.83142089844</v>
      </c>
      <c r="I1069" s="8" t="n">
        <v>19</v>
      </c>
      <c r="J1069" s="78" t="n">
        <v>97.7726287841797</v>
      </c>
      <c r="K1069" s="59" t="n">
        <v>65.3553590010406</v>
      </c>
      <c r="L1069" s="64" t="n">
        <v>10</v>
      </c>
      <c r="M1069" s="56" t="n">
        <v>100</v>
      </c>
      <c r="N1069" s="54" t="n">
        <v>90.9670164917541</v>
      </c>
      <c r="O1069" s="59"/>
      <c r="P1069" s="60"/>
      <c r="Q1069" s="59" t="n">
        <v>67.6564989314164</v>
      </c>
      <c r="R1069" s="59" t="n">
        <v>77.1766169154229</v>
      </c>
      <c r="S1069" s="59"/>
      <c r="T1069" s="54" t="n">
        <v>96.6969026548673</v>
      </c>
      <c r="U1069" s="59" t="n">
        <v>72.6575342465754</v>
      </c>
      <c r="V1069" s="56" t="n">
        <v>100</v>
      </c>
      <c r="W1069" s="56" t="n">
        <v>100</v>
      </c>
      <c r="X1069" s="56" t="n">
        <v>100</v>
      </c>
      <c r="Y1069" s="56" t="n">
        <v>100</v>
      </c>
      <c r="Z1069" s="56" t="n">
        <v>100</v>
      </c>
      <c r="AA1069" s="59" t="n">
        <v>80.937629078893</v>
      </c>
      <c r="AB1069" s="59" t="n">
        <v>72.615004631059</v>
      </c>
      <c r="AC1069" s="54" t="n">
        <v>86.3095238095238</v>
      </c>
      <c r="AD1069" s="54" t="n">
        <v>88.0623875224955</v>
      </c>
      <c r="AE1069" s="56" t="n">
        <v>102</v>
      </c>
      <c r="AF1069" s="54" t="n">
        <v>82.7955449482896</v>
      </c>
      <c r="AG1069" s="59"/>
      <c r="AH1069" s="59"/>
      <c r="AJ1069" s="62" t="n">
        <f aca="false">AVERAGE(K1069:AH1069)</f>
        <v>83.8542114858599</v>
      </c>
    </row>
    <row r="1070" customFormat="false" ht="12.75" hidden="false" customHeight="false" outlineLevel="0" collapsed="false">
      <c r="A1070" s="86" t="n">
        <v>4</v>
      </c>
      <c r="B1070" s="98" t="s">
        <v>2746</v>
      </c>
      <c r="C1070" s="92" t="s">
        <v>2482</v>
      </c>
      <c r="D1070" s="4" t="s">
        <v>222</v>
      </c>
      <c r="E1070" s="86" t="s">
        <v>2747</v>
      </c>
      <c r="F1070" s="86" t="s">
        <v>64</v>
      </c>
      <c r="G1070" s="50"/>
      <c r="H1070" s="7" t="n">
        <v>1051.65673828125</v>
      </c>
      <c r="I1070" s="8" t="n">
        <v>12</v>
      </c>
      <c r="J1070" s="78" t="n">
        <v>87.6380615234375</v>
      </c>
      <c r="K1070" s="54" t="n">
        <v>79.7542857142857</v>
      </c>
      <c r="L1070" s="54" t="n">
        <v>88.4864864864865</v>
      </c>
      <c r="M1070" s="54" t="n">
        <v>72.6672535211268</v>
      </c>
      <c r="N1070" s="56" t="n">
        <v>100</v>
      </c>
      <c r="O1070" s="54" t="n">
        <v>79.32773524327</v>
      </c>
      <c r="P1070" s="56" t="n">
        <v>102</v>
      </c>
      <c r="Q1070" s="54" t="n">
        <v>66.9798038084247</v>
      </c>
      <c r="R1070" s="54" t="n">
        <v>93.21482223335</v>
      </c>
      <c r="S1070" s="59"/>
      <c r="T1070" s="54" t="n">
        <v>91.9502103786816</v>
      </c>
      <c r="U1070" s="56" t="n">
        <v>102</v>
      </c>
      <c r="V1070" s="59"/>
      <c r="W1070" s="59"/>
      <c r="X1070" s="59"/>
      <c r="Y1070" s="57" t="s">
        <v>40</v>
      </c>
      <c r="Z1070" s="57" t="s">
        <v>40</v>
      </c>
      <c r="AA1070" s="59"/>
      <c r="AB1070" s="59"/>
      <c r="AC1070" s="59"/>
      <c r="AD1070" s="59"/>
      <c r="AE1070" s="59"/>
      <c r="AF1070" s="59"/>
      <c r="AG1070" s="59"/>
      <c r="AH1070" s="59"/>
      <c r="AJ1070" s="62" t="n">
        <f aca="false">AVERAGE(K1070:AH1070)</f>
        <v>87.6380597385625</v>
      </c>
    </row>
    <row r="1071" customFormat="false" ht="12.75" hidden="false" customHeight="false" outlineLevel="0" collapsed="false">
      <c r="A1071" s="86" t="n">
        <v>5</v>
      </c>
      <c r="B1071" s="98" t="s">
        <v>2748</v>
      </c>
      <c r="C1071" s="92" t="s">
        <v>2482</v>
      </c>
      <c r="D1071" s="4" t="s">
        <v>995</v>
      </c>
      <c r="E1071" s="86" t="s">
        <v>2749</v>
      </c>
      <c r="F1071" s="86" t="s">
        <v>56</v>
      </c>
      <c r="G1071" s="50"/>
      <c r="H1071" s="7" t="n">
        <v>934.170104980469</v>
      </c>
      <c r="I1071" s="8" t="n">
        <v>21</v>
      </c>
      <c r="J1071" s="78" t="n">
        <v>79.9914627075195</v>
      </c>
      <c r="K1071" s="64" t="n">
        <v>10</v>
      </c>
      <c r="L1071" s="59" t="n">
        <v>64.9704280155642</v>
      </c>
      <c r="M1071" s="60" t="n">
        <v>54.5244385733157</v>
      </c>
      <c r="N1071" s="54" t="n">
        <v>83.1164383561644</v>
      </c>
      <c r="O1071" s="54" t="n">
        <v>77.4717800289436</v>
      </c>
      <c r="P1071" s="54" t="n">
        <v>78.8219512195122</v>
      </c>
      <c r="Q1071" s="59" t="n">
        <v>50.9179704635181</v>
      </c>
      <c r="R1071" s="59" t="n">
        <v>59.7592295345104</v>
      </c>
      <c r="S1071" s="59"/>
      <c r="T1071" s="54" t="n">
        <v>83.91744</v>
      </c>
      <c r="U1071" s="64" t="n">
        <v>10</v>
      </c>
      <c r="V1071" s="54" t="n">
        <v>80.0567778566359</v>
      </c>
      <c r="W1071" s="54" t="n">
        <v>71.3876146788991</v>
      </c>
      <c r="X1071" s="54" t="n">
        <v>67.2031211899537</v>
      </c>
      <c r="Y1071" s="59" t="n">
        <v>64.2801757560093</v>
      </c>
      <c r="Z1071" s="59" t="n">
        <v>63.1230529595016</v>
      </c>
      <c r="AA1071" s="54" t="n">
        <v>77.619330560507</v>
      </c>
      <c r="AB1071" s="59" t="n">
        <v>57.2680788897005</v>
      </c>
      <c r="AC1071" s="54" t="n">
        <v>68.4532074423771</v>
      </c>
      <c r="AD1071" s="54" t="n">
        <v>67.0523751522534</v>
      </c>
      <c r="AE1071" s="54" t="n">
        <v>81.774358974359</v>
      </c>
      <c r="AF1071" s="54" t="n">
        <v>97.2957307572452</v>
      </c>
      <c r="AG1071" s="59"/>
      <c r="AH1071" s="59"/>
      <c r="AJ1071" s="62" t="n">
        <f aca="false">AVERAGE(K1071:AH1071)</f>
        <v>65.1911190670938</v>
      </c>
    </row>
    <row r="1072" customFormat="false" ht="12.75" hidden="false" customHeight="false" outlineLevel="0" collapsed="false">
      <c r="A1072" s="86" t="n">
        <v>6</v>
      </c>
      <c r="B1072" s="98" t="s">
        <v>2750</v>
      </c>
      <c r="C1072" s="92" t="s">
        <v>2482</v>
      </c>
      <c r="D1072" s="4" t="s">
        <v>1593</v>
      </c>
      <c r="E1072" s="86" t="s">
        <v>2751</v>
      </c>
      <c r="F1072" s="86" t="s">
        <v>56</v>
      </c>
      <c r="G1072" s="50"/>
      <c r="H1072" s="7" t="n">
        <v>435.488464355469</v>
      </c>
      <c r="I1072" s="8" t="n">
        <v>7</v>
      </c>
      <c r="J1072" s="78" t="n">
        <v>0</v>
      </c>
      <c r="K1072" s="59"/>
      <c r="L1072" s="59"/>
      <c r="M1072" s="54" t="n">
        <v>76.969696969697</v>
      </c>
      <c r="N1072" s="58" t="n">
        <v>71.11046000586</v>
      </c>
      <c r="O1072" s="59"/>
      <c r="P1072" s="59"/>
      <c r="Q1072" s="54" t="n">
        <v>55.2742857142857</v>
      </c>
      <c r="R1072" s="59"/>
      <c r="S1072" s="59"/>
      <c r="T1072" s="59"/>
      <c r="U1072" s="59"/>
      <c r="V1072" s="59"/>
      <c r="W1072" s="59"/>
      <c r="X1072" s="59"/>
      <c r="Y1072" s="53" t="n">
        <v>10</v>
      </c>
      <c r="Z1072" s="54" t="n">
        <v>66.1632653061224</v>
      </c>
      <c r="AA1072" s="58" t="n">
        <v>85.0846721667391</v>
      </c>
      <c r="AB1072" s="54" t="n">
        <v>70.8860759493671</v>
      </c>
      <c r="AC1072" s="11"/>
      <c r="AD1072" s="11"/>
      <c r="AE1072" s="59"/>
      <c r="AF1072" s="59"/>
      <c r="AG1072" s="59"/>
      <c r="AH1072" s="59"/>
      <c r="AJ1072" s="62" t="n">
        <f aca="false">AVERAGE(K1072:AH1072)</f>
        <v>62.2126365874387</v>
      </c>
    </row>
    <row r="1073" customFormat="false" ht="12.75" hidden="false" customHeight="false" outlineLevel="0" collapsed="false">
      <c r="A1073" s="86" t="n">
        <v>7</v>
      </c>
      <c r="B1073" s="98" t="s">
        <v>2752</v>
      </c>
      <c r="C1073" s="92" t="s">
        <v>2482</v>
      </c>
      <c r="D1073" s="4" t="s">
        <v>1066</v>
      </c>
      <c r="E1073" s="86" t="s">
        <v>2753</v>
      </c>
      <c r="F1073" s="86" t="s">
        <v>255</v>
      </c>
      <c r="G1073" s="50"/>
      <c r="H1073" s="7" t="n">
        <v>382.395355224609</v>
      </c>
      <c r="I1073" s="8" t="n">
        <v>4</v>
      </c>
      <c r="J1073" s="78" t="n">
        <v>0</v>
      </c>
      <c r="K1073" s="54" t="n">
        <v>87.5657023353085</v>
      </c>
      <c r="L1073" s="54" t="n">
        <v>94.5492638731597</v>
      </c>
      <c r="M1073" s="59"/>
      <c r="N1073" s="59"/>
      <c r="O1073" s="58" t="n">
        <v>101.902918781726</v>
      </c>
      <c r="P1073" s="58" t="n">
        <v>98.3774733637748</v>
      </c>
      <c r="Q1073" s="59"/>
      <c r="R1073" s="59"/>
      <c r="S1073" s="59"/>
      <c r="T1073" s="59"/>
      <c r="U1073" s="59"/>
      <c r="V1073" s="59"/>
      <c r="W1073" s="59"/>
      <c r="X1073" s="59"/>
      <c r="Y1073" s="59"/>
      <c r="Z1073" s="59"/>
      <c r="AA1073" s="59"/>
      <c r="AB1073" s="59"/>
      <c r="AC1073" s="59"/>
      <c r="AD1073" s="59"/>
      <c r="AE1073" s="59"/>
      <c r="AF1073" s="59"/>
      <c r="AG1073" s="59"/>
      <c r="AH1073" s="59"/>
      <c r="AJ1073" s="62" t="n">
        <f aca="false">AVERAGE(K1073:AH1073)</f>
        <v>95.5988395884922</v>
      </c>
    </row>
    <row r="1074" customFormat="false" ht="12.75" hidden="false" customHeight="false" outlineLevel="0" collapsed="false">
      <c r="A1074" s="86" t="n">
        <v>8</v>
      </c>
      <c r="B1074" s="98" t="s">
        <v>2754</v>
      </c>
      <c r="C1074" s="92" t="s">
        <v>2482</v>
      </c>
      <c r="D1074" s="4" t="s">
        <v>2755</v>
      </c>
      <c r="E1074" s="86" t="s">
        <v>2756</v>
      </c>
      <c r="F1074" s="86" t="s">
        <v>534</v>
      </c>
      <c r="G1074" s="50"/>
      <c r="H1074" s="7" t="n">
        <v>340.515350341797</v>
      </c>
      <c r="I1074" s="8" t="n">
        <v>6</v>
      </c>
      <c r="J1074" s="78" t="n">
        <v>0</v>
      </c>
      <c r="K1074" s="59"/>
      <c r="L1074" s="59"/>
      <c r="M1074" s="54" t="n">
        <v>73.7382760160786</v>
      </c>
      <c r="N1074" s="54" t="n">
        <v>59.0654660501339</v>
      </c>
      <c r="O1074" s="59"/>
      <c r="P1074" s="59"/>
      <c r="Q1074" s="53" t="n">
        <v>10</v>
      </c>
      <c r="R1074" s="54" t="n">
        <v>74.8191318327974</v>
      </c>
      <c r="S1074" s="59"/>
      <c r="T1074" s="59"/>
      <c r="U1074" s="59"/>
      <c r="V1074" s="59"/>
      <c r="W1074" s="59"/>
      <c r="X1074" s="59"/>
      <c r="Y1074" s="54" t="n">
        <v>50.3645200486027</v>
      </c>
      <c r="Z1074" s="54" t="n">
        <v>72.5279642058166</v>
      </c>
      <c r="AA1074" s="59"/>
      <c r="AB1074" s="59"/>
      <c r="AC1074" s="59"/>
      <c r="AD1074" s="59"/>
      <c r="AE1074" s="59"/>
      <c r="AF1074" s="59"/>
      <c r="AG1074" s="59"/>
      <c r="AH1074" s="59"/>
      <c r="AJ1074" s="62" t="n">
        <f aca="false">AVERAGE(K1074:AH1074)</f>
        <v>56.7525596922382</v>
      </c>
    </row>
    <row r="1075" customFormat="false" ht="12.75" hidden="false" customHeight="false" outlineLevel="0" collapsed="false">
      <c r="A1075" s="86" t="n">
        <v>9</v>
      </c>
      <c r="B1075" s="98" t="s">
        <v>2757</v>
      </c>
      <c r="C1075" s="92" t="s">
        <v>2482</v>
      </c>
      <c r="D1075" s="4" t="s">
        <v>333</v>
      </c>
      <c r="E1075" s="86" t="s">
        <v>2758</v>
      </c>
      <c r="F1075" s="86" t="s">
        <v>266</v>
      </c>
      <c r="G1075" s="50"/>
      <c r="H1075" s="7" t="n">
        <v>280.025604248047</v>
      </c>
      <c r="I1075" s="8" t="n">
        <v>4</v>
      </c>
      <c r="J1075" s="78" t="n">
        <v>0</v>
      </c>
      <c r="K1075" s="59"/>
      <c r="L1075" s="59"/>
      <c r="M1075" s="54" t="n">
        <v>76.7906976744186</v>
      </c>
      <c r="N1075" s="54" t="n">
        <v>67.0256835128418</v>
      </c>
      <c r="O1075" s="59"/>
      <c r="P1075" s="59"/>
      <c r="Q1075" s="59"/>
      <c r="R1075" s="59"/>
      <c r="S1075" s="59"/>
      <c r="T1075" s="54" t="n">
        <v>73.1497907949791</v>
      </c>
      <c r="U1075" s="54" t="n">
        <v>63.0594451783355</v>
      </c>
      <c r="V1075" s="59"/>
      <c r="W1075" s="59"/>
      <c r="X1075" s="59"/>
      <c r="Y1075" s="59"/>
      <c r="Z1075" s="59"/>
      <c r="AA1075" s="59"/>
      <c r="AB1075" s="59"/>
      <c r="AC1075" s="59"/>
      <c r="AD1075" s="59"/>
      <c r="AE1075" s="59"/>
      <c r="AF1075" s="59"/>
      <c r="AG1075" s="59"/>
      <c r="AH1075" s="59"/>
      <c r="AJ1075" s="62" t="n">
        <f aca="false">AVERAGE(K1075:AH1075)</f>
        <v>70.0064042901438</v>
      </c>
    </row>
    <row r="1076" customFormat="false" ht="12.75" hidden="false" customHeight="false" outlineLevel="0" collapsed="false">
      <c r="A1076" s="86" t="n">
        <v>10</v>
      </c>
      <c r="B1076" s="98" t="s">
        <v>2759</v>
      </c>
      <c r="C1076" s="92" t="n">
        <v>2203</v>
      </c>
      <c r="D1076" s="4" t="s">
        <v>1540</v>
      </c>
      <c r="E1076" s="86" t="s">
        <v>2760</v>
      </c>
      <c r="F1076" s="86" t="s">
        <v>44</v>
      </c>
      <c r="G1076" s="50" t="n">
        <v>0.0395138888888889</v>
      </c>
      <c r="H1076" s="7" t="n">
        <v>204</v>
      </c>
      <c r="I1076" s="8" t="n">
        <v>2</v>
      </c>
      <c r="J1076" s="78" t="n">
        <v>0</v>
      </c>
      <c r="K1076" s="59"/>
      <c r="L1076" s="64"/>
      <c r="M1076" s="59"/>
      <c r="N1076" s="59"/>
      <c r="O1076" s="59"/>
      <c r="P1076" s="59"/>
      <c r="Q1076" s="56" t="n">
        <v>102</v>
      </c>
      <c r="R1076" s="56" t="n">
        <v>102</v>
      </c>
      <c r="S1076" s="59"/>
      <c r="T1076" s="59"/>
      <c r="U1076" s="59"/>
      <c r="V1076" s="59"/>
      <c r="W1076" s="59"/>
      <c r="X1076" s="59"/>
      <c r="Y1076" s="59"/>
      <c r="Z1076" s="59"/>
      <c r="AA1076" s="59"/>
      <c r="AB1076" s="59"/>
      <c r="AC1076" s="59"/>
      <c r="AD1076" s="59"/>
      <c r="AE1076" s="59"/>
      <c r="AF1076" s="59"/>
      <c r="AG1076" s="59"/>
      <c r="AH1076" s="59"/>
      <c r="AJ1076" s="62" t="n">
        <f aca="false">AVERAGE(K1076:AH1076)</f>
        <v>102</v>
      </c>
    </row>
    <row r="1077" customFormat="false" ht="12.75" hidden="false" customHeight="false" outlineLevel="0" collapsed="false">
      <c r="A1077" s="86" t="n">
        <v>11</v>
      </c>
      <c r="B1077" s="98" t="s">
        <v>2761</v>
      </c>
      <c r="C1077" s="92" t="s">
        <v>2482</v>
      </c>
      <c r="D1077" s="4" t="s">
        <v>1066</v>
      </c>
      <c r="E1077" s="86" t="s">
        <v>2762</v>
      </c>
      <c r="F1077" s="86" t="s">
        <v>656</v>
      </c>
      <c r="G1077" s="50"/>
      <c r="H1077" s="7" t="n">
        <v>156.421615600586</v>
      </c>
      <c r="I1077" s="8" t="n">
        <v>3</v>
      </c>
      <c r="J1077" s="78" t="n">
        <v>0</v>
      </c>
      <c r="K1077" s="64"/>
      <c r="L1077" s="59"/>
      <c r="M1077" s="59"/>
      <c r="N1077" s="59"/>
      <c r="O1077" s="60"/>
      <c r="P1077" s="59"/>
      <c r="Q1077" s="58" t="n">
        <v>51.1573380343764</v>
      </c>
      <c r="R1077" s="58" t="n">
        <v>58.9455351488284</v>
      </c>
      <c r="S1077" s="60"/>
      <c r="T1077" s="60"/>
      <c r="U1077" s="59"/>
      <c r="V1077" s="59"/>
      <c r="W1077" s="59"/>
      <c r="X1077" s="59"/>
      <c r="Y1077" s="59"/>
      <c r="Z1077" s="59"/>
      <c r="AA1077" s="59"/>
      <c r="AB1077" s="59"/>
      <c r="AC1077" s="59"/>
      <c r="AD1077" s="59"/>
      <c r="AE1077" s="54" t="n">
        <v>46.3187451587916</v>
      </c>
      <c r="AF1077" s="59"/>
      <c r="AG1077" s="59"/>
      <c r="AH1077" s="59"/>
      <c r="AJ1077" s="62" t="n">
        <f aca="false">AVERAGE(K1077:AH1077)</f>
        <v>52.1405394473321</v>
      </c>
    </row>
    <row r="1078" customFormat="false" ht="12.75" hidden="false" customHeight="false" outlineLevel="0" collapsed="false">
      <c r="A1078" s="86" t="n">
        <v>12</v>
      </c>
      <c r="B1078" s="98" t="s">
        <v>2763</v>
      </c>
      <c r="C1078" s="92" t="s">
        <v>2482</v>
      </c>
      <c r="D1078" s="4" t="s">
        <v>182</v>
      </c>
      <c r="E1078" s="86" t="s">
        <v>2764</v>
      </c>
      <c r="F1078" s="86" t="s">
        <v>145</v>
      </c>
      <c r="G1078" s="50"/>
      <c r="H1078" s="7" t="n">
        <v>128.64338684082</v>
      </c>
      <c r="I1078" s="8" t="n">
        <v>2</v>
      </c>
      <c r="J1078" s="78" t="n">
        <v>0</v>
      </c>
      <c r="K1078" s="59"/>
      <c r="L1078" s="90"/>
      <c r="M1078" s="59"/>
      <c r="N1078" s="59"/>
      <c r="O1078" s="59"/>
      <c r="P1078" s="59"/>
      <c r="Q1078" s="54" t="n">
        <v>48.3717182942075</v>
      </c>
      <c r="R1078" s="54" t="n">
        <v>80.2716688227684</v>
      </c>
      <c r="S1078" s="59"/>
      <c r="T1078" s="60"/>
      <c r="U1078" s="59"/>
      <c r="V1078" s="59"/>
      <c r="W1078" s="59"/>
      <c r="X1078" s="59"/>
      <c r="Y1078" s="59"/>
      <c r="Z1078" s="59"/>
      <c r="AA1078" s="59"/>
      <c r="AB1078" s="59"/>
      <c r="AC1078" s="59"/>
      <c r="AD1078" s="59"/>
      <c r="AE1078" s="59"/>
      <c r="AF1078" s="59"/>
      <c r="AG1078" s="59"/>
      <c r="AH1078" s="59"/>
      <c r="AJ1078" s="62" t="n">
        <f aca="false">AVERAGE(K1078:AH1078)</f>
        <v>64.321693558488</v>
      </c>
    </row>
    <row r="1079" customFormat="false" ht="12.75" hidden="false" customHeight="false" outlineLevel="0" collapsed="false">
      <c r="A1079" s="86" t="n">
        <v>13</v>
      </c>
      <c r="B1079" s="98" t="s">
        <v>2765</v>
      </c>
      <c r="C1079" s="92" t="s">
        <v>2482</v>
      </c>
      <c r="D1079" s="4" t="s">
        <v>1066</v>
      </c>
      <c r="E1079" s="86" t="s">
        <v>2766</v>
      </c>
      <c r="F1079" s="86" t="s">
        <v>113</v>
      </c>
      <c r="G1079" s="50" t="n">
        <v>0.0560300925925926</v>
      </c>
      <c r="H1079" s="7" t="n">
        <v>121.79761505127</v>
      </c>
      <c r="I1079" s="8" t="n">
        <v>2</v>
      </c>
      <c r="J1079" s="78" t="n">
        <v>0</v>
      </c>
      <c r="K1079" s="59"/>
      <c r="L1079" s="64"/>
      <c r="M1079" s="59"/>
      <c r="N1079" s="59"/>
      <c r="O1079" s="54" t="n">
        <v>66.3495145631068</v>
      </c>
      <c r="P1079" s="54" t="n">
        <v>55.4480983700315</v>
      </c>
      <c r="Q1079" s="59"/>
      <c r="R1079" s="59"/>
      <c r="S1079" s="59"/>
      <c r="T1079" s="59"/>
      <c r="U1079" s="59"/>
      <c r="V1079" s="59"/>
      <c r="W1079" s="59"/>
      <c r="X1079" s="59"/>
      <c r="Y1079" s="59"/>
      <c r="Z1079" s="59"/>
      <c r="AA1079" s="59"/>
      <c r="AB1079" s="59"/>
      <c r="AC1079" s="59"/>
      <c r="AD1079" s="59"/>
      <c r="AE1079" s="59"/>
      <c r="AF1079" s="59"/>
      <c r="AG1079" s="59"/>
      <c r="AH1079" s="59"/>
      <c r="AJ1079" s="62" t="n">
        <f aca="false">AVERAGE(K1079:AH1079)</f>
        <v>60.8988064665691</v>
      </c>
    </row>
    <row r="1080" customFormat="false" ht="12.75" hidden="false" customHeight="false" outlineLevel="0" collapsed="false">
      <c r="A1080" s="86" t="n">
        <v>14</v>
      </c>
      <c r="B1080" s="98" t="s">
        <v>2767</v>
      </c>
      <c r="C1080" s="92" t="s">
        <v>2482</v>
      </c>
      <c r="D1080" s="4" t="s">
        <v>196</v>
      </c>
      <c r="E1080" s="86" t="s">
        <v>2768</v>
      </c>
      <c r="F1080" s="86" t="s">
        <v>190</v>
      </c>
      <c r="G1080" s="50"/>
      <c r="H1080" s="7" t="n">
        <v>95.6653900146484</v>
      </c>
      <c r="I1080" s="8" t="n">
        <v>2</v>
      </c>
      <c r="J1080" s="78" t="n">
        <v>0</v>
      </c>
      <c r="K1080" s="59"/>
      <c r="L1080" s="59"/>
      <c r="M1080" s="59"/>
      <c r="N1080" s="59"/>
      <c r="O1080" s="59"/>
      <c r="P1080" s="59"/>
      <c r="Q1080" s="59"/>
      <c r="R1080" s="59"/>
      <c r="S1080" s="59"/>
      <c r="T1080" s="59"/>
      <c r="U1080" s="59"/>
      <c r="V1080" s="59"/>
      <c r="W1080" s="59"/>
      <c r="X1080" s="59"/>
      <c r="Y1080" s="54" t="n">
        <v>44.5539233249731</v>
      </c>
      <c r="Z1080" s="54" t="n">
        <v>51.1114614535709</v>
      </c>
      <c r="AA1080" s="59"/>
      <c r="AB1080" s="59"/>
      <c r="AC1080" s="59"/>
      <c r="AD1080" s="59"/>
      <c r="AE1080" s="59"/>
      <c r="AF1080" s="59"/>
      <c r="AG1080" s="60"/>
      <c r="AH1080" s="59"/>
      <c r="AJ1080" s="62" t="n">
        <f aca="false">AVERAGE(K1080:AH1080)</f>
        <v>47.832692389272</v>
      </c>
    </row>
    <row r="1081" customFormat="false" ht="12.75" hidden="false" customHeight="false" outlineLevel="0" collapsed="false">
      <c r="A1081" s="86" t="n">
        <v>15</v>
      </c>
      <c r="B1081" s="98" t="s">
        <v>2769</v>
      </c>
      <c r="C1081" s="92" t="n">
        <v>186</v>
      </c>
      <c r="D1081" s="4" t="s">
        <v>1338</v>
      </c>
      <c r="E1081" s="86" t="s">
        <v>2770</v>
      </c>
      <c r="F1081" s="86" t="s">
        <v>291</v>
      </c>
      <c r="G1081" s="50" t="n">
        <v>0.11693287037037</v>
      </c>
      <c r="H1081" s="7" t="n">
        <v>73.6820220947266</v>
      </c>
      <c r="I1081" s="8" t="n">
        <v>2</v>
      </c>
      <c r="J1081" s="78" t="n">
        <v>0</v>
      </c>
      <c r="K1081" s="59"/>
      <c r="L1081" s="59"/>
      <c r="M1081" s="59"/>
      <c r="N1081" s="60"/>
      <c r="O1081" s="59"/>
      <c r="P1081" s="59"/>
      <c r="Q1081" s="54" t="n">
        <v>34.4677818469761</v>
      </c>
      <c r="R1081" s="54" t="n">
        <v>39.2142405729935</v>
      </c>
      <c r="S1081" s="59"/>
      <c r="T1081" s="59"/>
      <c r="U1081" s="59"/>
      <c r="V1081" s="59"/>
      <c r="W1081" s="59"/>
      <c r="X1081" s="59"/>
      <c r="Y1081" s="59"/>
      <c r="Z1081" s="59"/>
      <c r="AA1081" s="60"/>
      <c r="AB1081" s="59"/>
      <c r="AC1081" s="11"/>
      <c r="AD1081" s="11"/>
      <c r="AE1081" s="59"/>
      <c r="AF1081" s="59"/>
      <c r="AG1081" s="59"/>
      <c r="AH1081" s="59"/>
      <c r="AJ1081" s="62" t="n">
        <f aca="false">AVERAGE(K1081:AH1081)</f>
        <v>36.8410112099848</v>
      </c>
    </row>
    <row r="1082" customFormat="false" ht="12.75" hidden="false" customHeight="false" outlineLevel="0" collapsed="false">
      <c r="A1082" s="86" t="n">
        <v>16</v>
      </c>
      <c r="B1082" s="98" t="s">
        <v>2771</v>
      </c>
      <c r="C1082" s="92" t="s">
        <v>2482</v>
      </c>
      <c r="D1082" s="4" t="s">
        <v>2772</v>
      </c>
      <c r="E1082" s="86" t="s">
        <v>2773</v>
      </c>
      <c r="F1082" s="86" t="s">
        <v>255</v>
      </c>
      <c r="G1082" s="50"/>
      <c r="H1082" s="7" t="n">
        <v>63.7774887084961</v>
      </c>
      <c r="I1082" s="8" t="n">
        <v>1</v>
      </c>
      <c r="J1082" s="78" t="n">
        <v>0</v>
      </c>
      <c r="K1082" s="59"/>
      <c r="L1082" s="59"/>
      <c r="M1082" s="59"/>
      <c r="N1082" s="59"/>
      <c r="O1082" s="59"/>
      <c r="P1082" s="59"/>
      <c r="Q1082" s="59"/>
      <c r="R1082" s="59"/>
      <c r="S1082" s="59"/>
      <c r="T1082" s="59"/>
      <c r="U1082" s="59"/>
      <c r="V1082" s="59"/>
      <c r="W1082" s="59"/>
      <c r="X1082" s="59"/>
      <c r="Y1082" s="59"/>
      <c r="Z1082" s="59"/>
      <c r="AA1082" s="59"/>
      <c r="AB1082" s="59"/>
      <c r="AC1082" s="54" t="n">
        <v>63.7774902975421</v>
      </c>
      <c r="AD1082" s="59"/>
      <c r="AE1082" s="59"/>
      <c r="AF1082" s="59"/>
      <c r="AG1082" s="59"/>
      <c r="AH1082" s="59"/>
      <c r="AJ1082" s="62" t="n">
        <f aca="false">AVERAGE(K1082:AH1082)</f>
        <v>63.7774902975421</v>
      </c>
    </row>
    <row r="1083" customFormat="false" ht="12.75" hidden="false" customHeight="false" outlineLevel="0" collapsed="false">
      <c r="A1083" s="86" t="n">
        <v>17</v>
      </c>
      <c r="B1083" s="98" t="s">
        <v>2774</v>
      </c>
      <c r="C1083" s="92" t="s">
        <v>2482</v>
      </c>
      <c r="D1083" s="4" t="s">
        <v>1836</v>
      </c>
      <c r="E1083" s="86" t="s">
        <v>2775</v>
      </c>
      <c r="F1083" s="86" t="s">
        <v>1268</v>
      </c>
      <c r="G1083" s="50"/>
      <c r="H1083" s="7" t="n">
        <v>63.7774887084961</v>
      </c>
      <c r="I1083" s="8" t="n">
        <v>1</v>
      </c>
      <c r="J1083" s="78" t="n">
        <v>0</v>
      </c>
      <c r="K1083" s="59"/>
      <c r="L1083" s="59"/>
      <c r="M1083" s="59"/>
      <c r="N1083" s="59"/>
      <c r="O1083" s="59"/>
      <c r="P1083" s="59"/>
      <c r="Q1083" s="59"/>
      <c r="R1083" s="59"/>
      <c r="S1083" s="59"/>
      <c r="T1083" s="59"/>
      <c r="U1083" s="59"/>
      <c r="V1083" s="59"/>
      <c r="W1083" s="59"/>
      <c r="X1083" s="59"/>
      <c r="Y1083" s="59"/>
      <c r="Z1083" s="59"/>
      <c r="AA1083" s="54" t="n">
        <v>63.7774902975421</v>
      </c>
      <c r="AB1083" s="59"/>
      <c r="AC1083" s="59"/>
      <c r="AD1083" s="59"/>
      <c r="AE1083" s="59"/>
      <c r="AF1083" s="59"/>
      <c r="AG1083" s="59"/>
      <c r="AH1083" s="59"/>
      <c r="AJ1083" s="62" t="n">
        <f aca="false">AVERAGE(K1083:AH1083)</f>
        <v>63.7774902975421</v>
      </c>
    </row>
    <row r="1084" customFormat="false" ht="12.75" hidden="false" customHeight="false" outlineLevel="0" collapsed="false">
      <c r="A1084" s="86"/>
      <c r="B1084" s="98" t="s">
        <v>2776</v>
      </c>
      <c r="C1084" s="92" t="s">
        <v>2482</v>
      </c>
      <c r="D1084" s="4" t="s">
        <v>607</v>
      </c>
      <c r="E1084" s="86" t="s">
        <v>2777</v>
      </c>
      <c r="F1084" s="86" t="s">
        <v>899</v>
      </c>
      <c r="G1084" s="50"/>
      <c r="H1084" s="7" t="n">
        <v>0</v>
      </c>
      <c r="I1084" s="8" t="n">
        <v>2</v>
      </c>
      <c r="J1084" s="78" t="n">
        <v>0</v>
      </c>
      <c r="K1084" s="59"/>
      <c r="L1084" s="59"/>
      <c r="M1084" s="59"/>
      <c r="N1084" s="59"/>
      <c r="O1084" s="60" t="s">
        <v>40</v>
      </c>
      <c r="P1084" s="11" t="s">
        <v>40</v>
      </c>
      <c r="Q1084" s="59"/>
      <c r="R1084" s="59"/>
      <c r="S1084" s="59"/>
      <c r="T1084" s="59"/>
      <c r="U1084" s="59"/>
      <c r="V1084" s="59"/>
      <c r="W1084" s="59"/>
      <c r="X1084" s="59"/>
      <c r="Y1084" s="59"/>
      <c r="Z1084" s="59"/>
      <c r="AA1084" s="59"/>
      <c r="AB1084" s="59"/>
      <c r="AC1084" s="59"/>
      <c r="AD1084" s="59"/>
      <c r="AE1084" s="59"/>
      <c r="AF1084" s="59"/>
      <c r="AG1084" s="59"/>
      <c r="AH1084" s="59"/>
      <c r="AJ1084" s="62" t="e">
        <f aca="false">AVERAGE(K1084:AH1084)</f>
        <v>#DIV/0!</v>
      </c>
    </row>
    <row r="1085" customFormat="false" ht="12.75" hidden="false" customHeight="false" outlineLevel="0" collapsed="false">
      <c r="A1085" s="86"/>
      <c r="B1085" s="98" t="s">
        <v>2778</v>
      </c>
      <c r="C1085" s="92" t="s">
        <v>2482</v>
      </c>
      <c r="D1085" s="4" t="s">
        <v>1816</v>
      </c>
      <c r="E1085" s="86" t="s">
        <v>2779</v>
      </c>
      <c r="F1085" s="86" t="s">
        <v>391</v>
      </c>
      <c r="G1085" s="50"/>
      <c r="H1085" s="7" t="n">
        <v>0</v>
      </c>
      <c r="I1085" s="8" t="n">
        <v>2</v>
      </c>
      <c r="J1085" s="78" t="n">
        <v>0</v>
      </c>
      <c r="K1085" s="59"/>
      <c r="L1085" s="59"/>
      <c r="M1085" s="59"/>
      <c r="N1085" s="59"/>
      <c r="O1085" s="59"/>
      <c r="P1085" s="59"/>
      <c r="Q1085" s="60" t="s">
        <v>40</v>
      </c>
      <c r="R1085" s="60" t="s">
        <v>40</v>
      </c>
      <c r="S1085" s="59"/>
      <c r="T1085" s="59"/>
      <c r="U1085" s="59"/>
      <c r="V1085" s="59"/>
      <c r="W1085" s="59"/>
      <c r="X1085" s="59"/>
      <c r="Y1085" s="59"/>
      <c r="Z1085" s="59"/>
      <c r="AA1085" s="59"/>
      <c r="AB1085" s="59"/>
      <c r="AC1085" s="59"/>
      <c r="AD1085" s="59"/>
      <c r="AE1085" s="59"/>
      <c r="AF1085" s="59"/>
      <c r="AG1085" s="59"/>
      <c r="AH1085" s="59"/>
      <c r="AJ1085" s="62" t="e">
        <f aca="false">AVERAGE(K1085:AH1085)</f>
        <v>#DIV/0!</v>
      </c>
    </row>
    <row r="1086" customFormat="false" ht="20.25" hidden="false" customHeight="false" outlineLevel="0" collapsed="false">
      <c r="A1086" s="101" t="s">
        <v>2780</v>
      </c>
    </row>
    <row r="1087" customFormat="false" ht="12.75" hidden="false" customHeight="false" outlineLevel="0" collapsed="false">
      <c r="A1087" s="30" t="s">
        <v>2780</v>
      </c>
      <c r="B1087" s="30"/>
      <c r="C1087" s="31" t="s">
        <v>2</v>
      </c>
      <c r="D1087" s="29"/>
      <c r="E1087" s="73" t="n">
        <v>39817</v>
      </c>
      <c r="F1087" s="30"/>
      <c r="G1087" s="34"/>
      <c r="H1087" s="34"/>
      <c r="I1087" s="30"/>
      <c r="J1087" s="41"/>
      <c r="K1087" s="38"/>
      <c r="L1087" s="38"/>
      <c r="M1087" s="38"/>
      <c r="N1087" s="37"/>
      <c r="O1087" s="37"/>
      <c r="P1087" s="37"/>
      <c r="Q1087" s="38"/>
      <c r="R1087" s="38"/>
      <c r="S1087" s="38" t="s">
        <v>3</v>
      </c>
      <c r="T1087" s="40"/>
      <c r="U1087" s="40"/>
      <c r="V1087" s="40"/>
      <c r="W1087" s="40"/>
      <c r="X1087" s="40"/>
      <c r="Y1087" s="40"/>
      <c r="Z1087" s="38"/>
      <c r="AA1087" s="40"/>
      <c r="AB1087" s="38"/>
      <c r="AC1087" s="38"/>
      <c r="AD1087" s="38"/>
      <c r="AE1087" s="38"/>
      <c r="AF1087" s="38"/>
      <c r="AG1087" s="38"/>
      <c r="AH1087" s="38"/>
      <c r="AI1087" s="41"/>
      <c r="AJ1087" s="41"/>
    </row>
    <row r="1088" customFormat="false" ht="24" hidden="false" customHeight="false" outlineLevel="0" collapsed="false">
      <c r="A1088" s="29" t="s">
        <v>11</v>
      </c>
      <c r="B1088" s="30" t="s">
        <v>12</v>
      </c>
      <c r="C1088" s="41" t="s">
        <v>13</v>
      </c>
      <c r="D1088" s="30" t="s">
        <v>14</v>
      </c>
      <c r="E1088" s="30" t="s">
        <v>15</v>
      </c>
      <c r="F1088" s="30" t="s">
        <v>16</v>
      </c>
      <c r="G1088" s="34" t="s">
        <v>17</v>
      </c>
      <c r="H1088" s="94" t="s">
        <v>18</v>
      </c>
      <c r="I1088" s="44" t="s">
        <v>327</v>
      </c>
      <c r="J1088" s="77" t="s">
        <v>328</v>
      </c>
      <c r="K1088" s="46" t="s">
        <v>21</v>
      </c>
      <c r="L1088" s="46" t="s">
        <v>21</v>
      </c>
      <c r="M1088" s="28" t="s">
        <v>22</v>
      </c>
      <c r="N1088" s="28" t="s">
        <v>22</v>
      </c>
      <c r="O1088" s="46" t="s">
        <v>23</v>
      </c>
      <c r="P1088" s="46" t="s">
        <v>23</v>
      </c>
      <c r="Q1088" s="46" t="s">
        <v>24</v>
      </c>
      <c r="R1088" s="46" t="s">
        <v>24</v>
      </c>
      <c r="S1088" s="46" t="s">
        <v>25</v>
      </c>
      <c r="T1088" s="46" t="s">
        <v>26</v>
      </c>
      <c r="U1088" s="46" t="s">
        <v>26</v>
      </c>
      <c r="V1088" s="28" t="s">
        <v>27</v>
      </c>
      <c r="W1088" s="28" t="s">
        <v>28</v>
      </c>
      <c r="X1088" s="28" t="s">
        <v>28</v>
      </c>
      <c r="Y1088" s="28" t="s">
        <v>29</v>
      </c>
      <c r="Z1088" s="28" t="s">
        <v>29</v>
      </c>
      <c r="AA1088" s="28" t="s">
        <v>30</v>
      </c>
      <c r="AB1088" s="28" t="s">
        <v>30</v>
      </c>
      <c r="AC1088" s="28" t="s">
        <v>31</v>
      </c>
      <c r="AD1088" s="28" t="s">
        <v>31</v>
      </c>
      <c r="AE1088" s="46" t="s">
        <v>32</v>
      </c>
      <c r="AF1088" s="46" t="s">
        <v>32</v>
      </c>
      <c r="AG1088" s="28" t="s">
        <v>33</v>
      </c>
      <c r="AH1088" s="28" t="s">
        <v>33</v>
      </c>
      <c r="AI1088" s="41" t="s">
        <v>34</v>
      </c>
      <c r="AJ1088" s="41" t="s">
        <v>35</v>
      </c>
    </row>
    <row r="1089" customFormat="false" ht="12.75" hidden="false" customHeight="false" outlineLevel="0" collapsed="false">
      <c r="A1089" s="86" t="n">
        <v>1</v>
      </c>
      <c r="B1089" s="98" t="s">
        <v>2781</v>
      </c>
      <c r="C1089" s="92" t="s">
        <v>2780</v>
      </c>
      <c r="D1089" s="4" t="s">
        <v>2782</v>
      </c>
      <c r="E1089" s="86" t="s">
        <v>2783</v>
      </c>
      <c r="F1089" s="86" t="s">
        <v>68</v>
      </c>
      <c r="G1089" s="50"/>
      <c r="H1089" s="7" t="n">
        <v>1198.2734375</v>
      </c>
      <c r="I1089" s="8" t="n">
        <v>21</v>
      </c>
      <c r="J1089" s="78" t="n">
        <v>100.321243286133</v>
      </c>
      <c r="K1089" s="59" t="n">
        <v>86.0193423597679</v>
      </c>
      <c r="L1089" s="56" t="n">
        <v>102</v>
      </c>
      <c r="M1089" s="59" t="n">
        <v>91.3534896863521</v>
      </c>
      <c r="N1089" s="54" t="n">
        <v>98.948645369996</v>
      </c>
      <c r="O1089" s="53" t="n">
        <v>102</v>
      </c>
      <c r="P1089" s="53" t="n">
        <v>102</v>
      </c>
      <c r="Q1089" s="59" t="n">
        <v>61.6493949736271</v>
      </c>
      <c r="R1089" s="59" t="n">
        <v>78.8602540834846</v>
      </c>
      <c r="S1089" s="59"/>
      <c r="T1089" s="56" t="n">
        <v>102</v>
      </c>
      <c r="U1089" s="54" t="n">
        <v>97.2331902718169</v>
      </c>
      <c r="V1089" s="59" t="n">
        <v>89.7205588822355</v>
      </c>
      <c r="W1089" s="59" t="n">
        <v>70.7110091743119</v>
      </c>
      <c r="X1089" s="59" t="n">
        <v>83.0309498399146</v>
      </c>
      <c r="Y1089" s="56" t="n">
        <v>100</v>
      </c>
      <c r="Z1089" s="54" t="n">
        <v>97.8277734678045</v>
      </c>
      <c r="AA1089" s="56" t="n">
        <v>100</v>
      </c>
      <c r="AB1089" s="59" t="n">
        <v>87.3758278145695</v>
      </c>
      <c r="AC1089" s="56" t="n">
        <v>100</v>
      </c>
      <c r="AD1089" s="54" t="n">
        <v>98.1691632622182</v>
      </c>
      <c r="AE1089" s="54" t="n">
        <v>98.0945945945946</v>
      </c>
      <c r="AF1089" s="59" t="n">
        <v>91.4231605091587</v>
      </c>
      <c r="AG1089" s="59"/>
      <c r="AH1089" s="59"/>
      <c r="AJ1089" s="62" t="n">
        <f aca="false">AVERAGE(K1089:AH1089)</f>
        <v>92.3055882995168</v>
      </c>
    </row>
    <row r="1090" customFormat="false" ht="12.75" hidden="false" customHeight="false" outlineLevel="0" collapsed="false">
      <c r="A1090" s="86" t="n">
        <v>2</v>
      </c>
      <c r="B1090" s="98" t="s">
        <v>2784</v>
      </c>
      <c r="C1090" s="92" t="s">
        <v>2780</v>
      </c>
      <c r="D1090" s="4" t="s">
        <v>2785</v>
      </c>
      <c r="E1090" s="86" t="s">
        <v>2786</v>
      </c>
      <c r="F1090" s="86" t="s">
        <v>243</v>
      </c>
      <c r="G1090" s="50"/>
      <c r="H1090" s="7" t="n">
        <v>1159.62634277344</v>
      </c>
      <c r="I1090" s="8" t="n">
        <v>19</v>
      </c>
      <c r="J1090" s="78" t="n">
        <v>98.8414764404297</v>
      </c>
      <c r="K1090" s="59" t="n">
        <v>63.4407988587732</v>
      </c>
      <c r="L1090" s="54" t="n">
        <v>89.1042367182246</v>
      </c>
      <c r="M1090" s="64" t="n">
        <v>10</v>
      </c>
      <c r="N1090" s="64" t="n">
        <v>10</v>
      </c>
      <c r="O1090" s="54" t="n">
        <v>94.7985542168675</v>
      </c>
      <c r="P1090" s="55" t="n">
        <v>100.985074626866</v>
      </c>
      <c r="Q1090" s="59"/>
      <c r="R1090" s="59"/>
      <c r="S1090" s="59"/>
      <c r="T1090" s="59" t="n">
        <v>71.3505654281099</v>
      </c>
      <c r="U1090" s="59" t="n">
        <v>70.5773624091381</v>
      </c>
      <c r="V1090" s="59" t="n">
        <v>81.2104787714544</v>
      </c>
      <c r="W1090" s="56" t="n">
        <v>100</v>
      </c>
      <c r="X1090" s="56" t="n">
        <v>100</v>
      </c>
      <c r="Y1090" s="59" t="n">
        <v>76.8129330254041</v>
      </c>
      <c r="Z1090" s="56" t="n">
        <v>100</v>
      </c>
      <c r="AA1090" s="54" t="n">
        <v>93.2473910374463</v>
      </c>
      <c r="AB1090" s="56" t="n">
        <v>100</v>
      </c>
      <c r="AC1090" s="54" t="n">
        <v>82.1074238795758</v>
      </c>
      <c r="AD1090" s="54" t="n">
        <v>95.3837106733314</v>
      </c>
      <c r="AE1090" s="56" t="n">
        <v>102</v>
      </c>
      <c r="AF1090" s="56" t="n">
        <v>102</v>
      </c>
      <c r="AG1090" s="59"/>
      <c r="AH1090" s="59"/>
      <c r="AJ1090" s="62" t="n">
        <f aca="false">AVERAGE(K1090:AH1090)</f>
        <v>81.2115015602732</v>
      </c>
    </row>
    <row r="1091" customFormat="false" ht="12.75" hidden="false" customHeight="false" outlineLevel="0" collapsed="false">
      <c r="A1091" s="86" t="n">
        <v>3</v>
      </c>
      <c r="B1091" s="98" t="s">
        <v>2787</v>
      </c>
      <c r="C1091" s="92" t="s">
        <v>2780</v>
      </c>
      <c r="D1091" s="4" t="s">
        <v>1050</v>
      </c>
      <c r="E1091" s="86" t="s">
        <v>2788</v>
      </c>
      <c r="F1091" s="86" t="s">
        <v>145</v>
      </c>
      <c r="G1091" s="50"/>
      <c r="H1091" s="7" t="n">
        <v>1059.69470214844</v>
      </c>
      <c r="I1091" s="8" t="n">
        <v>12</v>
      </c>
      <c r="J1091" s="78" t="n">
        <v>94.0342483520508</v>
      </c>
      <c r="K1091" s="56" t="n">
        <v>102</v>
      </c>
      <c r="L1091" s="54" t="n">
        <v>90.7520547945205</v>
      </c>
      <c r="M1091" s="56" t="n">
        <v>100</v>
      </c>
      <c r="N1091" s="56" t="n">
        <v>100</v>
      </c>
      <c r="O1091" s="59"/>
      <c r="P1091" s="59"/>
      <c r="Q1091" s="54" t="n">
        <v>49.9738430583501</v>
      </c>
      <c r="R1091" s="54" t="n">
        <v>81.5234521575985</v>
      </c>
      <c r="S1091" s="59"/>
      <c r="T1091" s="54" t="n">
        <v>86.1775609756098</v>
      </c>
      <c r="U1091" s="56" t="n">
        <v>102</v>
      </c>
      <c r="V1091" s="53" t="n">
        <v>100</v>
      </c>
      <c r="W1091" s="59"/>
      <c r="X1091" s="59"/>
      <c r="Y1091" s="54" t="n">
        <v>69.3783896537338</v>
      </c>
      <c r="Z1091" s="59"/>
      <c r="AA1091" s="54" t="n">
        <v>94.3185346165787</v>
      </c>
      <c r="AB1091" s="54" t="n">
        <v>83.5708630245447</v>
      </c>
      <c r="AC1091" s="59"/>
      <c r="AD1091" s="59"/>
      <c r="AE1091" s="59"/>
      <c r="AF1091" s="59"/>
      <c r="AG1091" s="59"/>
      <c r="AH1091" s="59"/>
      <c r="AJ1091" s="62" t="n">
        <f aca="false">AVERAGE(K1091:AH1091)</f>
        <v>88.3078915234113</v>
      </c>
    </row>
    <row r="1092" customFormat="false" ht="12.75" hidden="false" customHeight="false" outlineLevel="0" collapsed="false">
      <c r="A1092" s="86" t="n">
        <v>4</v>
      </c>
      <c r="B1092" s="98" t="s">
        <v>2789</v>
      </c>
      <c r="C1092" s="92" t="s">
        <v>2780</v>
      </c>
      <c r="D1092" s="4" t="s">
        <v>591</v>
      </c>
      <c r="E1092" s="86" t="s">
        <v>2790</v>
      </c>
      <c r="F1092" s="86" t="s">
        <v>130</v>
      </c>
      <c r="G1092" s="50"/>
      <c r="H1092" s="7" t="n">
        <v>893.092651367188</v>
      </c>
      <c r="I1092" s="8" t="n">
        <v>12</v>
      </c>
      <c r="J1092" s="78" t="n">
        <v>74.4243927001953</v>
      </c>
      <c r="K1092" s="54" t="n">
        <v>75.6540969662603</v>
      </c>
      <c r="L1092" s="59"/>
      <c r="M1092" s="54" t="n">
        <v>78.91139858433</v>
      </c>
      <c r="N1092" s="54" t="n">
        <v>55.3870529651426</v>
      </c>
      <c r="O1092" s="59"/>
      <c r="P1092" s="59"/>
      <c r="Q1092" s="54" t="n">
        <v>66.1878747501666</v>
      </c>
      <c r="R1092" s="54" t="n">
        <v>64.9506726457399</v>
      </c>
      <c r="S1092" s="59"/>
      <c r="T1092" s="58" t="s">
        <v>40</v>
      </c>
      <c r="U1092" s="58" t="s">
        <v>40</v>
      </c>
      <c r="V1092" s="59"/>
      <c r="W1092" s="54" t="n">
        <v>76.1987147800297</v>
      </c>
      <c r="X1092" s="54" t="n">
        <v>82.4734982332156</v>
      </c>
      <c r="Y1092" s="54" t="n">
        <v>77.6377217553688</v>
      </c>
      <c r="Z1092" s="54" t="n">
        <v>94.1982071713147</v>
      </c>
      <c r="AA1092" s="54" t="n">
        <v>72.6446676231468</v>
      </c>
      <c r="AB1092" s="90"/>
      <c r="AC1092" s="59"/>
      <c r="AD1092" s="59"/>
      <c r="AE1092" s="59"/>
      <c r="AF1092" s="59"/>
      <c r="AG1092" s="59"/>
      <c r="AH1092" s="59"/>
      <c r="AJ1092" s="62" t="n">
        <f aca="false">AVERAGE(K1092:AH1092)</f>
        <v>74.4243905474715</v>
      </c>
    </row>
    <row r="1093" customFormat="false" ht="12.75" hidden="false" customHeight="false" outlineLevel="0" collapsed="false">
      <c r="A1093" s="86" t="n">
        <v>5</v>
      </c>
      <c r="B1093" s="98" t="s">
        <v>2791</v>
      </c>
      <c r="C1093" s="92" t="s">
        <v>2780</v>
      </c>
      <c r="D1093" s="4" t="s">
        <v>2792</v>
      </c>
      <c r="E1093" s="86" t="s">
        <v>2793</v>
      </c>
      <c r="F1093" s="86" t="s">
        <v>44</v>
      </c>
      <c r="G1093" s="50"/>
      <c r="H1093" s="7" t="n">
        <v>680.773986816406</v>
      </c>
      <c r="I1093" s="8" t="n">
        <v>11</v>
      </c>
      <c r="J1093" s="78" t="n">
        <v>0</v>
      </c>
      <c r="K1093" s="59"/>
      <c r="L1093" s="59"/>
      <c r="M1093" s="59"/>
      <c r="N1093" s="59"/>
      <c r="O1093" s="54" t="n">
        <v>83.6339285714286</v>
      </c>
      <c r="P1093" s="54" t="n">
        <v>95.3703993735317</v>
      </c>
      <c r="Q1093" s="54" t="n">
        <v>74.5855855855856</v>
      </c>
      <c r="R1093" s="54" t="n">
        <v>65.8696311268317</v>
      </c>
      <c r="S1093" s="59"/>
      <c r="T1093" s="59"/>
      <c r="U1093" s="59"/>
      <c r="V1093" s="54" t="n">
        <v>82.1004566210046</v>
      </c>
      <c r="W1093" s="60" t="s">
        <v>40</v>
      </c>
      <c r="X1093" s="59" t="s">
        <v>40</v>
      </c>
      <c r="Y1093" s="59"/>
      <c r="Z1093" s="59"/>
      <c r="AA1093" s="59"/>
      <c r="AB1093" s="59"/>
      <c r="AC1093" s="54" t="n">
        <v>86.7052023121387</v>
      </c>
      <c r="AD1093" s="56" t="n">
        <v>100</v>
      </c>
      <c r="AE1093" s="53" t="n">
        <v>10</v>
      </c>
      <c r="AF1093" s="54" t="n">
        <v>82.5088260016812</v>
      </c>
      <c r="AG1093" s="59"/>
      <c r="AH1093" s="59"/>
      <c r="AJ1093" s="62" t="n">
        <f aca="false">AVERAGE(K1093:AH1093)</f>
        <v>75.641558843578</v>
      </c>
    </row>
    <row r="1094" customFormat="false" ht="12.75" hidden="false" customHeight="false" outlineLevel="0" collapsed="false">
      <c r="A1094" s="86" t="n">
        <v>6</v>
      </c>
      <c r="B1094" s="98" t="s">
        <v>2794</v>
      </c>
      <c r="C1094" s="92" t="s">
        <v>2780</v>
      </c>
      <c r="D1094" s="4" t="s">
        <v>968</v>
      </c>
      <c r="E1094" s="86" t="s">
        <v>2795</v>
      </c>
      <c r="F1094" s="86" t="s">
        <v>44</v>
      </c>
      <c r="G1094" s="50"/>
      <c r="H1094" s="7" t="n">
        <v>320.660766601563</v>
      </c>
      <c r="I1094" s="8" t="n">
        <v>8</v>
      </c>
      <c r="J1094" s="78" t="n">
        <v>0</v>
      </c>
      <c r="K1094" s="59"/>
      <c r="L1094" s="59"/>
      <c r="M1094" s="59"/>
      <c r="N1094" s="59"/>
      <c r="O1094" s="54" t="n">
        <v>68.5629139072848</v>
      </c>
      <c r="P1094" s="54" t="n">
        <v>74.5793018983466</v>
      </c>
      <c r="Q1094" s="59"/>
      <c r="R1094" s="59"/>
      <c r="S1094" s="59"/>
      <c r="T1094" s="53" t="n">
        <v>10</v>
      </c>
      <c r="U1094" s="59"/>
      <c r="V1094" s="53" t="n">
        <v>10</v>
      </c>
      <c r="W1094" s="53" t="n">
        <v>10</v>
      </c>
      <c r="X1094" s="54" t="n">
        <v>61.975570897504</v>
      </c>
      <c r="Y1094" s="59"/>
      <c r="Z1094" s="59"/>
      <c r="AA1094" s="59"/>
      <c r="AB1094" s="59"/>
      <c r="AC1094" s="54" t="n">
        <v>75.5429650613787</v>
      </c>
      <c r="AD1094" s="53" t="n">
        <v>10</v>
      </c>
      <c r="AE1094" s="59"/>
      <c r="AF1094" s="59"/>
      <c r="AG1094" s="59"/>
      <c r="AH1094" s="59"/>
      <c r="AJ1094" s="62" t="n">
        <f aca="false">AVERAGE(K1094:AH1094)</f>
        <v>40.0825939705643</v>
      </c>
    </row>
    <row r="1095" customFormat="false" ht="12.75" hidden="false" customHeight="false" outlineLevel="0" collapsed="false">
      <c r="A1095" s="86" t="n">
        <v>7</v>
      </c>
      <c r="B1095" s="98" t="s">
        <v>2769</v>
      </c>
      <c r="C1095" s="92" t="s">
        <v>2482</v>
      </c>
      <c r="D1095" s="4" t="s">
        <v>1338</v>
      </c>
      <c r="E1095" s="86" t="s">
        <v>2770</v>
      </c>
      <c r="F1095" s="86" t="s">
        <v>291</v>
      </c>
      <c r="G1095" s="50" t="n">
        <v>0.0751736111111111</v>
      </c>
      <c r="H1095" s="7" t="n">
        <v>294.230316162109</v>
      </c>
      <c r="I1095" s="8" t="n">
        <v>6</v>
      </c>
      <c r="J1095" s="78" t="n">
        <v>0</v>
      </c>
      <c r="K1095" s="59"/>
      <c r="L1095" s="59"/>
      <c r="M1095" s="59"/>
      <c r="N1095" s="59"/>
      <c r="O1095" s="54" t="n">
        <v>60.5718244803695</v>
      </c>
      <c r="P1095" s="54" t="n">
        <v>64.3359746434231</v>
      </c>
      <c r="Q1095" s="59"/>
      <c r="R1095" s="59"/>
      <c r="S1095" s="59"/>
      <c r="T1095" s="59"/>
      <c r="U1095" s="59"/>
      <c r="V1095" s="59"/>
      <c r="W1095" s="59"/>
      <c r="X1095" s="59"/>
      <c r="Y1095" s="59"/>
      <c r="Z1095" s="59"/>
      <c r="AA1095" s="54" t="n">
        <v>36.9092455351719</v>
      </c>
      <c r="AB1095" s="54" t="n">
        <v>51.5884652981427</v>
      </c>
      <c r="AC1095" s="54" t="n">
        <v>32.7868852459016</v>
      </c>
      <c r="AD1095" s="54" t="n">
        <v>48.0379090774471</v>
      </c>
      <c r="AE1095" s="59"/>
      <c r="AF1095" s="59"/>
      <c r="AG1095" s="59"/>
      <c r="AH1095" s="59"/>
      <c r="AJ1095" s="62" t="n">
        <f aca="false">AVERAGE(K1095:AH1095)</f>
        <v>49.0383840467427</v>
      </c>
    </row>
    <row r="1096" customFormat="false" ht="12.75" hidden="false" customHeight="false" outlineLevel="0" collapsed="false">
      <c r="A1096" s="86" t="n">
        <v>8</v>
      </c>
      <c r="B1096" s="98" t="s">
        <v>2796</v>
      </c>
      <c r="C1096" s="92" t="s">
        <v>2780</v>
      </c>
      <c r="D1096" s="4" t="s">
        <v>1312</v>
      </c>
      <c r="E1096" s="86" t="s">
        <v>2797</v>
      </c>
      <c r="F1096" s="86" t="s">
        <v>113</v>
      </c>
      <c r="G1096" s="50"/>
      <c r="H1096" s="7" t="n">
        <v>270.513519287109</v>
      </c>
      <c r="I1096" s="8" t="n">
        <v>4</v>
      </c>
      <c r="J1096" s="78" t="n">
        <v>0</v>
      </c>
      <c r="K1096" s="54" t="n">
        <v>60.4375990939977</v>
      </c>
      <c r="L1096" s="58" t="n">
        <v>72.0881392818281</v>
      </c>
      <c r="M1096" s="59"/>
      <c r="N1096" s="59"/>
      <c r="O1096" s="54" t="n">
        <v>66.0090604026846</v>
      </c>
      <c r="P1096" s="54" t="n">
        <v>71.9787234042553</v>
      </c>
      <c r="Q1096" s="59"/>
      <c r="R1096" s="59"/>
      <c r="S1096" s="59"/>
      <c r="T1096" s="60"/>
      <c r="U1096" s="59"/>
      <c r="V1096" s="60"/>
      <c r="W1096" s="59"/>
      <c r="X1096" s="59"/>
      <c r="Y1096" s="59"/>
      <c r="Z1096" s="59"/>
      <c r="AA1096" s="59"/>
      <c r="AB1096" s="59"/>
      <c r="AC1096" s="59"/>
      <c r="AD1096" s="59"/>
      <c r="AE1096" s="59"/>
      <c r="AF1096" s="59"/>
      <c r="AG1096" s="59"/>
      <c r="AH1096" s="59"/>
      <c r="AJ1096" s="62" t="n">
        <f aca="false">AVERAGE(K1096:AH1096)</f>
        <v>67.6283805456914</v>
      </c>
    </row>
    <row r="1097" customFormat="false" ht="12.75" hidden="false" customHeight="false" outlineLevel="0" collapsed="false">
      <c r="A1097" s="86" t="n">
        <v>9</v>
      </c>
      <c r="B1097" s="98" t="s">
        <v>2798</v>
      </c>
      <c r="C1097" s="92" t="s">
        <v>2780</v>
      </c>
      <c r="D1097" s="4" t="s">
        <v>2799</v>
      </c>
      <c r="E1097" s="86" t="s">
        <v>2800</v>
      </c>
      <c r="F1097" s="86" t="s">
        <v>171</v>
      </c>
      <c r="G1097" s="50"/>
      <c r="H1097" s="7" t="n">
        <v>232.23161315918</v>
      </c>
      <c r="I1097" s="8" t="n">
        <v>3</v>
      </c>
      <c r="J1097" s="78" t="n">
        <v>0</v>
      </c>
      <c r="K1097" s="59"/>
      <c r="L1097" s="59"/>
      <c r="M1097" s="59"/>
      <c r="N1097" s="59"/>
      <c r="O1097" s="59"/>
      <c r="P1097" s="59"/>
      <c r="Q1097" s="59"/>
      <c r="R1097" s="59"/>
      <c r="S1097" s="59"/>
      <c r="T1097" s="59"/>
      <c r="U1097" s="59"/>
      <c r="V1097" s="54" t="n">
        <v>72.5</v>
      </c>
      <c r="W1097" s="59"/>
      <c r="X1097" s="59"/>
      <c r="Y1097" s="59"/>
      <c r="Z1097" s="59"/>
      <c r="AA1097" s="59"/>
      <c r="AB1097" s="59"/>
      <c r="AC1097" s="54" t="n">
        <v>72.3981900452489</v>
      </c>
      <c r="AD1097" s="54" t="n">
        <v>87.3334230717458</v>
      </c>
      <c r="AE1097" s="59"/>
      <c r="AF1097" s="59"/>
      <c r="AG1097" s="59"/>
      <c r="AH1097" s="59"/>
      <c r="AJ1097" s="62" t="n">
        <f aca="false">AVERAGE(K1097:AH1097)</f>
        <v>77.4105377056649</v>
      </c>
    </row>
    <row r="1098" customFormat="false" ht="12.75" hidden="false" customHeight="false" outlineLevel="0" collapsed="false">
      <c r="A1098" s="86" t="n">
        <v>10</v>
      </c>
      <c r="B1098" s="98" t="s">
        <v>2801</v>
      </c>
      <c r="C1098" s="92" t="s">
        <v>2780</v>
      </c>
      <c r="D1098" s="4" t="s">
        <v>2802</v>
      </c>
      <c r="E1098" s="86" t="s">
        <v>129</v>
      </c>
      <c r="F1098" s="86" t="s">
        <v>130</v>
      </c>
      <c r="G1098" s="50"/>
      <c r="H1098" s="7" t="n">
        <v>204</v>
      </c>
      <c r="I1098" s="8" t="n">
        <v>2</v>
      </c>
      <c r="J1098" s="78" t="n">
        <v>0</v>
      </c>
      <c r="K1098" s="59"/>
      <c r="L1098" s="59"/>
      <c r="M1098" s="59"/>
      <c r="N1098" s="59"/>
      <c r="O1098" s="59"/>
      <c r="P1098" s="59"/>
      <c r="Q1098" s="56" t="n">
        <v>102</v>
      </c>
      <c r="R1098" s="56" t="n">
        <v>102</v>
      </c>
      <c r="S1098" s="59"/>
      <c r="T1098" s="59"/>
      <c r="U1098" s="59"/>
      <c r="V1098" s="59"/>
      <c r="W1098" s="59"/>
      <c r="X1098" s="59"/>
      <c r="Y1098" s="59"/>
      <c r="Z1098" s="59"/>
      <c r="AA1098" s="59"/>
      <c r="AB1098" s="59"/>
      <c r="AC1098" s="59"/>
      <c r="AD1098" s="59"/>
      <c r="AE1098" s="59"/>
      <c r="AF1098" s="59"/>
      <c r="AG1098" s="59"/>
      <c r="AH1098" s="59"/>
      <c r="AJ1098" s="62" t="n">
        <f aca="false">AVERAGE(K1098:AH1098)</f>
        <v>102</v>
      </c>
    </row>
    <row r="1099" customFormat="false" ht="12.75" hidden="false" customHeight="false" outlineLevel="0" collapsed="false">
      <c r="A1099" s="86" t="n">
        <v>11</v>
      </c>
      <c r="B1099" s="98" t="s">
        <v>2803</v>
      </c>
      <c r="C1099" s="92" t="s">
        <v>2780</v>
      </c>
      <c r="D1099" s="4" t="s">
        <v>349</v>
      </c>
      <c r="E1099" s="86" t="s">
        <v>2804</v>
      </c>
      <c r="F1099" s="86" t="s">
        <v>130</v>
      </c>
      <c r="G1099" s="50"/>
      <c r="H1099" s="7" t="n">
        <v>173.570159912109</v>
      </c>
      <c r="I1099" s="8" t="n">
        <v>4</v>
      </c>
      <c r="J1099" s="78" t="n">
        <v>0</v>
      </c>
      <c r="K1099" s="59"/>
      <c r="L1099" s="59"/>
      <c r="M1099" s="59"/>
      <c r="N1099" s="59"/>
      <c r="O1099" s="59"/>
      <c r="P1099" s="59"/>
      <c r="Q1099" s="53" t="n">
        <v>10</v>
      </c>
      <c r="R1099" s="53" t="n">
        <v>10</v>
      </c>
      <c r="S1099" s="59"/>
      <c r="T1099" s="54" t="n">
        <v>82.992796742875</v>
      </c>
      <c r="U1099" s="54" t="n">
        <v>70.5773624091381</v>
      </c>
      <c r="V1099" s="59"/>
      <c r="W1099" s="59"/>
      <c r="X1099" s="59"/>
      <c r="Y1099" s="59"/>
      <c r="Z1099" s="59"/>
      <c r="AA1099" s="59"/>
      <c r="AB1099" s="59"/>
      <c r="AC1099" s="59"/>
      <c r="AD1099" s="59"/>
      <c r="AE1099" s="59"/>
      <c r="AF1099" s="59"/>
      <c r="AG1099" s="59"/>
      <c r="AH1099" s="59"/>
      <c r="AJ1099" s="62" t="n">
        <f aca="false">AVERAGE(K1099:AH1099)</f>
        <v>43.3925397880033</v>
      </c>
    </row>
    <row r="1100" customFormat="false" ht="12.75" hidden="false" customHeight="false" outlineLevel="0" collapsed="false">
      <c r="A1100" s="86" t="n">
        <v>12</v>
      </c>
      <c r="B1100" s="98" t="s">
        <v>2805</v>
      </c>
      <c r="C1100" s="92" t="s">
        <v>2780</v>
      </c>
      <c r="D1100" s="4" t="s">
        <v>2806</v>
      </c>
      <c r="E1100" s="86" t="s">
        <v>2807</v>
      </c>
      <c r="F1100" s="86" t="s">
        <v>1123</v>
      </c>
      <c r="G1100" s="50"/>
      <c r="H1100" s="7" t="n">
        <v>145.871185302734</v>
      </c>
      <c r="I1100" s="8" t="n">
        <v>2</v>
      </c>
      <c r="J1100" s="78" t="n">
        <v>0</v>
      </c>
      <c r="K1100" s="59"/>
      <c r="L1100" s="59"/>
      <c r="M1100" s="59"/>
      <c r="N1100" s="59"/>
      <c r="O1100" s="59"/>
      <c r="P1100" s="59"/>
      <c r="Q1100" s="54" t="n">
        <v>56.463768115942</v>
      </c>
      <c r="R1100" s="54" t="n">
        <v>89.4074074074074</v>
      </c>
      <c r="S1100" s="59"/>
      <c r="T1100" s="59"/>
      <c r="U1100" s="59"/>
      <c r="V1100" s="59"/>
      <c r="W1100" s="59"/>
      <c r="X1100" s="59"/>
      <c r="Y1100" s="59"/>
      <c r="Z1100" s="59"/>
      <c r="AA1100" s="59"/>
      <c r="AB1100" s="59"/>
      <c r="AC1100" s="59"/>
      <c r="AD1100" s="59"/>
      <c r="AE1100" s="59"/>
      <c r="AF1100" s="59"/>
      <c r="AG1100" s="59"/>
      <c r="AH1100" s="59"/>
      <c r="AJ1100" s="62" t="n">
        <f aca="false">AVERAGE(K1100:AH1100)</f>
        <v>72.9355877616747</v>
      </c>
    </row>
  </sheetData>
  <conditionalFormatting sqref="K1089:V1100 Y1089:AH1100 W1089:X1092 W1094:X1100 K1067:AH1081 AA1053:AB1053 K1005:AH1048 W907:X939 W941:X954 AC959:AD1001 K907:V954 K955:AB1001 AE955:AH1001 AC955:AD957 Y907:AH954 AC808:AD886 AE791:AH886 AC791:AD795 AC797:AD806 K791:AB886 K782:L782 M782:AH787 K746:AH781 M712:AH715 E697:F697 Y674:AH711 W690:X711 K674:V711 W674:X688 K663:AH673 AC633:AD662 K607:AB662 AE607:AH662 AC607:AD619 AC621:AD631 AE505:AF505 AE496:AG504 AH496:AH507 AE506:AG507 Y526:AH535 K534:L534 M496:M497 N496 M536:AH591 M498:S507 M526:S535 L498 L490 T526:X530 T533:X535 L493:L494 K495:AH495 K527:L527 K528:K533 T496:AD507 O496:S497 K496:K526 E485:F493 K535:K591 E496:F591 K487:AH487 K488:K494 M488:AH494 M508:AB525 AE508:AH525 AC508:AD515 AC517:AD525 Q449:R449 M394:M401 K403 N394:X402 M403:X403 L296 L320 L299 L278:L280 N413:AH414 E278:F316 M278:AH293 K278:K293 K294:AH294 M382:X393 N404:X412 Y382:AB412 AE382:AH412 AC382:AD409 AC411:AD412 M295:AH381 K295:K401 E318:F403 K240:AH274 M230 L231:M232 K230:K232 N230:AH232 K198:AH229 K178:AH194 K109:AH113 K114:AB154 AC115:AD154 AE114:AH154 K155:AH157 U50:AH96 O64:S80 T50 K64:L80 K81:S96 M64:N79 K50:S63 T58 K47:AH47 T11:T13 U5:AH33 K5:S33 M36 L35:M35 T23 K34:AH34 T27:T33 N35:AH37 K35:K37 L37:M37 K38:AH40">
    <cfRule type="cellIs" priority="2" operator="equal" aboveAverage="0" equalAverage="0" bottom="0" percent="0" rank="0" text="" dxfId="4">
      <formula>100</formula>
    </cfRule>
    <cfRule type="cellIs" priority="3" operator="equal" aboveAverage="0" equalAverage="0" bottom="0" percent="0" rank="0" text="" dxfId="5">
      <formula>102</formula>
    </cfRule>
  </conditionalFormatting>
  <conditionalFormatting sqref="AI746:AI782 AI607:AI715 AI487:AI591 AI47">
    <cfRule type="cellIs" priority="4" operator="lessThan" aboveAverage="0" equalAverage="0" bottom="0" percent="0" rank="0" text="" dxfId="6">
      <formula>60</formula>
    </cfRule>
    <cfRule type="cellIs" priority="5" operator="greaterThanOrEqual" aboveAverage="0" equalAverage="0" bottom="0" percent="0" rank="0" text="" dxfId="7">
      <formula>92</formula>
    </cfRule>
  </conditionalFormatting>
  <conditionalFormatting sqref="AI592:AI603 AI452:AI483">
    <cfRule type="cellIs" priority="6" operator="lessThan" aboveAverage="0" equalAverage="0" bottom="0" percent="0" rank="0" text="" dxfId="8">
      <formula>60</formula>
    </cfRule>
  </conditionalFormatting>
  <conditionalFormatting sqref="AI278:AI451">
    <cfRule type="cellIs" priority="7" operator="lessThan" aboveAverage="0" equalAverage="0" bottom="0" percent="0" rank="0" text="" dxfId="9">
      <formula>60</formula>
    </cfRule>
    <cfRule type="cellIs" priority="8" operator="greaterThanOrEqual" aboveAverage="0" equalAverage="0" bottom="0" percent="0" rank="0" text="" dxfId="10">
      <formula>85</formula>
    </cfRule>
  </conditionalFormatting>
  <conditionalFormatting sqref="AI240:AI274">
    <cfRule type="cellIs" priority="9" operator="lessThan" aboveAverage="0" equalAverage="0" bottom="0" percent="0" rank="0" text="" dxfId="11">
      <formula>60</formula>
    </cfRule>
    <cfRule type="cellIs" priority="10" operator="greaterThanOrEqual" aboveAverage="0" equalAverage="0" bottom="0" percent="0" rank="0" text="" dxfId="12">
      <formula>95</formula>
    </cfRule>
  </conditionalFormatting>
  <conditionalFormatting sqref="AI178:AI194">
    <cfRule type="cellIs" priority="11" operator="greaterThanOrEqual" aboveAverage="0" equalAverage="0" bottom="0" percent="0" rank="0" text="" dxfId="13">
      <formula>8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44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44" activeCellId="0" sqref="A144:IV144"/>
    </sheetView>
  </sheetViews>
  <sheetFormatPr defaultColWidth="10.28125" defaultRowHeight="12.75" zeroHeight="false" outlineLevelRow="0" outlineLevelCol="0"/>
  <cols>
    <col collapsed="false" customWidth="true" hidden="false" outlineLevel="0" max="1" min="1" style="86" width="3.14"/>
    <col collapsed="false" customWidth="true" hidden="false" outlineLevel="0" max="2" min="2" style="86" width="7.56"/>
    <col collapsed="false" customWidth="true" hidden="false" outlineLevel="0" max="3" min="3" style="86" width="5.41"/>
    <col collapsed="false" customWidth="true" hidden="false" outlineLevel="0" max="4" min="4" style="4" width="7.56"/>
    <col collapsed="false" customWidth="true" hidden="false" outlineLevel="0" max="5" min="5" style="86" width="15.99"/>
    <col collapsed="false" customWidth="true" hidden="false" outlineLevel="0" max="6" min="6" style="86" width="12.28"/>
    <col collapsed="false" customWidth="true" hidden="true" outlineLevel="0" max="7" min="7" style="89" width="6.7"/>
    <col collapsed="false" customWidth="true" hidden="false" outlineLevel="0" max="8" min="8" style="81" width="6.41"/>
    <col collapsed="false" customWidth="true" hidden="false" outlineLevel="0" max="9" min="9" style="8" width="4.28"/>
    <col collapsed="false" customWidth="true" hidden="false" outlineLevel="0" max="10" min="10" style="9" width="5.13"/>
    <col collapsed="false" customWidth="true" hidden="false" outlineLevel="0" max="18" min="11" style="10" width="4.56"/>
    <col collapsed="false" customWidth="true" hidden="true" outlineLevel="0" max="19" min="19" style="10" width="4.56"/>
    <col collapsed="false" customWidth="true" hidden="false" outlineLevel="0" max="34" min="20" style="10" width="4.56"/>
    <col collapsed="false" customWidth="false" hidden="false" outlineLevel="0" max="35" min="35" style="88" width="10.28"/>
    <col collapsed="false" customWidth="true" hidden="false" outlineLevel="0" max="36" min="36" style="92" width="5.99"/>
    <col collapsed="false" customWidth="false" hidden="false" outlineLevel="0" max="257" min="37" style="86" width="10.28"/>
  </cols>
  <sheetData>
    <row r="1" s="15" customFormat="true" ht="21" hidden="false" customHeight="true" outlineLevel="0" collapsed="false">
      <c r="A1" s="14" t="s">
        <v>2808</v>
      </c>
      <c r="C1" s="17"/>
      <c r="D1" s="17"/>
      <c r="E1" s="18"/>
      <c r="G1" s="20"/>
      <c r="H1" s="20"/>
      <c r="J1" s="22"/>
      <c r="K1" s="83"/>
      <c r="L1" s="83"/>
      <c r="M1" s="83"/>
      <c r="N1" s="84"/>
      <c r="O1" s="84"/>
      <c r="P1" s="84"/>
      <c r="Q1" s="83"/>
      <c r="R1" s="83"/>
      <c r="S1" s="83"/>
      <c r="T1" s="85"/>
      <c r="U1" s="85"/>
      <c r="V1" s="85"/>
      <c r="W1" s="83"/>
      <c r="X1" s="83"/>
      <c r="Y1" s="85"/>
      <c r="Z1" s="83"/>
      <c r="AA1" s="85"/>
      <c r="AB1" s="83"/>
      <c r="AC1" s="83"/>
      <c r="AD1" s="83"/>
      <c r="AE1" s="83"/>
      <c r="AF1" s="83"/>
      <c r="AG1" s="83"/>
      <c r="AH1" s="83"/>
      <c r="AI1" s="22"/>
      <c r="AJ1" s="22"/>
    </row>
    <row r="2" s="15" customFormat="true" ht="24.75" hidden="false" customHeight="true" outlineLevel="0" collapsed="false">
      <c r="A2" s="14" t="s">
        <v>2809</v>
      </c>
      <c r="G2" s="20"/>
      <c r="H2" s="20"/>
      <c r="J2" s="27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2"/>
      <c r="AJ2" s="22"/>
    </row>
    <row r="3" customFormat="false" ht="20.25" hidden="false" customHeight="true" outlineLevel="0" collapsed="false">
      <c r="A3" s="30" t="s">
        <v>2809</v>
      </c>
      <c r="B3" s="124"/>
      <c r="C3" s="29" t="s">
        <v>2</v>
      </c>
      <c r="D3" s="29"/>
      <c r="E3" s="73" t="n">
        <v>39817</v>
      </c>
      <c r="F3" s="33"/>
      <c r="G3" s="34"/>
      <c r="H3" s="34"/>
      <c r="I3" s="30"/>
      <c r="J3" s="41"/>
      <c r="K3" s="38"/>
      <c r="L3" s="38"/>
      <c r="M3" s="38"/>
      <c r="N3" s="37"/>
      <c r="O3" s="37"/>
      <c r="P3" s="37"/>
      <c r="Q3" s="38"/>
      <c r="R3" s="38"/>
      <c r="S3" s="38" t="s">
        <v>3</v>
      </c>
      <c r="T3" s="40"/>
      <c r="U3" s="40"/>
      <c r="V3" s="40"/>
      <c r="W3" s="38"/>
      <c r="X3" s="38"/>
      <c r="Y3" s="40"/>
      <c r="Z3" s="38"/>
      <c r="AA3" s="40"/>
      <c r="AB3" s="38"/>
      <c r="AC3" s="38"/>
      <c r="AD3" s="38"/>
      <c r="AE3" s="38"/>
      <c r="AF3" s="38"/>
      <c r="AG3" s="38"/>
      <c r="AH3" s="38"/>
      <c r="AI3" s="41"/>
      <c r="AJ3" s="41"/>
    </row>
    <row r="4" customFormat="false" ht="20.25" hidden="false" customHeight="true" outlineLevel="0" collapsed="false">
      <c r="A4" s="29" t="s">
        <v>11</v>
      </c>
      <c r="B4" s="30" t="s">
        <v>12</v>
      </c>
      <c r="C4" s="30" t="s">
        <v>13</v>
      </c>
      <c r="D4" s="30" t="s">
        <v>14</v>
      </c>
      <c r="E4" s="30" t="s">
        <v>15</v>
      </c>
      <c r="F4" s="30" t="s">
        <v>16</v>
      </c>
      <c r="G4" s="34" t="s">
        <v>17</v>
      </c>
      <c r="H4" s="94" t="s">
        <v>18</v>
      </c>
      <c r="I4" s="44" t="s">
        <v>327</v>
      </c>
      <c r="J4" s="77" t="s">
        <v>328</v>
      </c>
      <c r="K4" s="46" t="s">
        <v>21</v>
      </c>
      <c r="L4" s="46" t="s">
        <v>21</v>
      </c>
      <c r="M4" s="28" t="s">
        <v>22</v>
      </c>
      <c r="N4" s="28" t="s">
        <v>22</v>
      </c>
      <c r="O4" s="46" t="s">
        <v>23</v>
      </c>
      <c r="P4" s="46" t="s">
        <v>23</v>
      </c>
      <c r="Q4" s="46" t="s">
        <v>24</v>
      </c>
      <c r="R4" s="46" t="s">
        <v>24</v>
      </c>
      <c r="S4" s="46" t="s">
        <v>25</v>
      </c>
      <c r="T4" s="46" t="s">
        <v>26</v>
      </c>
      <c r="U4" s="46" t="s">
        <v>26</v>
      </c>
      <c r="V4" s="28" t="s">
        <v>27</v>
      </c>
      <c r="W4" s="28" t="s">
        <v>28</v>
      </c>
      <c r="X4" s="28" t="s">
        <v>28</v>
      </c>
      <c r="Y4" s="28" t="s">
        <v>29</v>
      </c>
      <c r="Z4" s="28" t="s">
        <v>29</v>
      </c>
      <c r="AA4" s="28" t="s">
        <v>30</v>
      </c>
      <c r="AB4" s="28" t="s">
        <v>30</v>
      </c>
      <c r="AC4" s="28" t="s">
        <v>31</v>
      </c>
      <c r="AD4" s="28" t="s">
        <v>31</v>
      </c>
      <c r="AE4" s="46" t="s">
        <v>32</v>
      </c>
      <c r="AF4" s="46" t="s">
        <v>32</v>
      </c>
      <c r="AG4" s="28" t="s">
        <v>33</v>
      </c>
      <c r="AH4" s="28" t="s">
        <v>33</v>
      </c>
      <c r="AI4" s="41" t="s">
        <v>34</v>
      </c>
      <c r="AJ4" s="41" t="s">
        <v>35</v>
      </c>
    </row>
    <row r="5" customFormat="false" ht="13.5" hidden="false" customHeight="true" outlineLevel="0" collapsed="false">
      <c r="A5" s="125" t="n">
        <v>1</v>
      </c>
      <c r="B5" s="2" t="s">
        <v>2810</v>
      </c>
      <c r="C5" s="49" t="s">
        <v>2809</v>
      </c>
      <c r="D5" s="48" t="s">
        <v>2811</v>
      </c>
      <c r="E5" s="49" t="s">
        <v>340</v>
      </c>
      <c r="F5" s="49" t="s">
        <v>341</v>
      </c>
      <c r="G5" s="50"/>
      <c r="H5" s="7" t="n">
        <v>1152.91967773438</v>
      </c>
      <c r="I5" s="8" t="n">
        <v>18</v>
      </c>
      <c r="J5" s="78" t="n">
        <v>98.4701843261719</v>
      </c>
      <c r="K5" s="58" t="n">
        <v>95.0045977011494</v>
      </c>
      <c r="L5" s="54" t="n">
        <v>86.6655405405406</v>
      </c>
      <c r="M5" s="56" t="n">
        <v>100</v>
      </c>
      <c r="N5" s="56" t="n">
        <v>100</v>
      </c>
      <c r="O5" s="56" t="n">
        <v>102</v>
      </c>
      <c r="P5" s="59" t="n">
        <v>77.3271547729379</v>
      </c>
      <c r="Q5" s="59" t="n">
        <v>73.165191740413</v>
      </c>
      <c r="R5" s="59" t="n">
        <v>70.1541476159373</v>
      </c>
      <c r="S5" s="59"/>
      <c r="T5" s="59" t="n">
        <v>68.3464337700145</v>
      </c>
      <c r="U5" s="54" t="n">
        <v>81.552224824356</v>
      </c>
      <c r="V5" s="59"/>
      <c r="W5" s="60"/>
      <c r="X5" s="60"/>
      <c r="Y5" s="56" t="n">
        <v>100</v>
      </c>
      <c r="Z5" s="54" t="n">
        <v>95.8297872340426</v>
      </c>
      <c r="AA5" s="56" t="n">
        <v>100</v>
      </c>
      <c r="AB5" s="56" t="n">
        <v>100</v>
      </c>
      <c r="AC5" s="54" t="n">
        <v>89.8674980514419</v>
      </c>
      <c r="AD5" s="59" t="n">
        <v>79.4536141149687</v>
      </c>
      <c r="AE5" s="59" t="n">
        <v>58.1659597030753</v>
      </c>
      <c r="AF5" s="56" t="n">
        <v>102</v>
      </c>
      <c r="AG5" s="59"/>
      <c r="AH5" s="59"/>
      <c r="AI5" s="82"/>
      <c r="AJ5" s="62" t="n">
        <f aca="false">AVERAGE(K5:AH5)</f>
        <v>87.7517861149376</v>
      </c>
    </row>
    <row r="6" customFormat="false" ht="13.5" hidden="false" customHeight="true" outlineLevel="0" collapsed="false">
      <c r="A6" s="86" t="n">
        <v>2</v>
      </c>
      <c r="B6" s="2" t="s">
        <v>2812</v>
      </c>
      <c r="C6" s="49" t="s">
        <v>2809</v>
      </c>
      <c r="D6" s="48" t="s">
        <v>2813</v>
      </c>
      <c r="E6" s="49" t="s">
        <v>242</v>
      </c>
      <c r="F6" s="49" t="s">
        <v>243</v>
      </c>
      <c r="G6" s="50"/>
      <c r="H6" s="7" t="n">
        <v>996.7392578125</v>
      </c>
      <c r="I6" s="8" t="n">
        <v>13</v>
      </c>
      <c r="J6" s="78" t="n">
        <v>87.5880432128906</v>
      </c>
      <c r="K6" s="59"/>
      <c r="L6" s="64"/>
      <c r="M6" s="59"/>
      <c r="N6" s="59"/>
      <c r="O6" s="99" t="n">
        <v>100.245359891354</v>
      </c>
      <c r="P6" s="58" t="n">
        <v>79.1988609397247</v>
      </c>
      <c r="Q6" s="54" t="n">
        <v>64.3120138288678</v>
      </c>
      <c r="R6" s="59" t="n">
        <v>51.0727532097004</v>
      </c>
      <c r="S6" s="59"/>
      <c r="T6" s="63" t="n">
        <v>61.9991197183099</v>
      </c>
      <c r="U6" s="54" t="n">
        <v>78.1832061068702</v>
      </c>
      <c r="V6" s="56" t="n">
        <v>100</v>
      </c>
      <c r="W6" s="58" t="n">
        <v>87.4410867757139</v>
      </c>
      <c r="X6" s="53" t="n">
        <v>100</v>
      </c>
      <c r="Y6" s="59"/>
      <c r="Z6" s="59"/>
      <c r="AA6" s="54" t="n">
        <v>87.136598964556</v>
      </c>
      <c r="AB6" s="54" t="n">
        <v>58.8596981553941</v>
      </c>
      <c r="AC6" s="56" t="n">
        <v>100</v>
      </c>
      <c r="AD6" s="54" t="n">
        <v>79.363274587834</v>
      </c>
      <c r="AE6" s="59"/>
      <c r="AF6" s="59"/>
      <c r="AG6" s="59"/>
      <c r="AH6" s="59"/>
      <c r="AI6" s="82"/>
      <c r="AJ6" s="62" t="n">
        <f aca="false">AVERAGE(K6:AH6)</f>
        <v>80.6009209367942</v>
      </c>
    </row>
    <row r="7" customFormat="false" ht="13.5" hidden="false" customHeight="true" outlineLevel="0" collapsed="false">
      <c r="A7" s="125" t="n">
        <v>3</v>
      </c>
      <c r="B7" s="2" t="s">
        <v>2814</v>
      </c>
      <c r="C7" s="49" t="s">
        <v>2809</v>
      </c>
      <c r="D7" s="48" t="s">
        <v>2815</v>
      </c>
      <c r="E7" s="49" t="s">
        <v>463</v>
      </c>
      <c r="F7" s="49" t="s">
        <v>464</v>
      </c>
      <c r="G7" s="50"/>
      <c r="H7" s="7" t="n">
        <v>916.543518066406</v>
      </c>
      <c r="I7" s="8" t="n">
        <v>17</v>
      </c>
      <c r="J7" s="78" t="n">
        <v>79.4324111938477</v>
      </c>
      <c r="K7" s="58" t="n">
        <v>85.0933424845573</v>
      </c>
      <c r="L7" s="54" t="n">
        <v>80.9242902208202</v>
      </c>
      <c r="M7" s="54" t="n">
        <v>82.0127675553887</v>
      </c>
      <c r="N7" s="54" t="n">
        <v>72.2817764165391</v>
      </c>
      <c r="O7" s="59"/>
      <c r="P7" s="59"/>
      <c r="Q7" s="54" t="n">
        <v>58.8911753066878</v>
      </c>
      <c r="R7" s="59" t="n">
        <v>43.4842105263158</v>
      </c>
      <c r="S7" s="59"/>
      <c r="T7" s="59" t="n">
        <v>55.5230587307844</v>
      </c>
      <c r="U7" s="54" t="n">
        <v>74.984496124031</v>
      </c>
      <c r="V7" s="54" t="n">
        <v>72.4757709251101</v>
      </c>
      <c r="W7" s="60"/>
      <c r="X7" s="60"/>
      <c r="Y7" s="54" t="n">
        <v>63.3282751643905</v>
      </c>
      <c r="Z7" s="54" t="n">
        <v>70.2432938240799</v>
      </c>
      <c r="AA7" s="54" t="n">
        <v>81.3988095238096</v>
      </c>
      <c r="AB7" s="59" t="n">
        <v>38.8560885608856</v>
      </c>
      <c r="AC7" s="59" t="n">
        <v>54.2843691148776</v>
      </c>
      <c r="AD7" s="59" t="n">
        <v>42.4703376939459</v>
      </c>
      <c r="AE7" s="54" t="n">
        <v>94.1235521235521</v>
      </c>
      <c r="AF7" s="54" t="n">
        <v>80.7860349127182</v>
      </c>
      <c r="AG7" s="59"/>
      <c r="AH7" s="59"/>
      <c r="AI7" s="82"/>
      <c r="AJ7" s="62" t="n">
        <f aca="false">AVERAGE(K7:AH7)</f>
        <v>67.7153911299114</v>
      </c>
    </row>
    <row r="8" customFormat="false" ht="13.5" hidden="false" customHeight="true" outlineLevel="0" collapsed="false">
      <c r="A8" s="125" t="n">
        <v>4</v>
      </c>
      <c r="B8" s="2" t="s">
        <v>2816</v>
      </c>
      <c r="C8" s="49" t="s">
        <v>2809</v>
      </c>
      <c r="D8" s="48" t="s">
        <v>2817</v>
      </c>
      <c r="E8" s="49" t="s">
        <v>600</v>
      </c>
      <c r="F8" s="49" t="s">
        <v>601</v>
      </c>
      <c r="G8" s="50"/>
      <c r="H8" s="7" t="n">
        <v>802.785888671875</v>
      </c>
      <c r="I8" s="8" t="n">
        <v>16</v>
      </c>
      <c r="J8" s="78" t="n">
        <v>69.3525238037109</v>
      </c>
      <c r="K8" s="58" t="n">
        <v>78.8934139357302</v>
      </c>
      <c r="L8" s="59" t="n">
        <v>49.8358426420593</v>
      </c>
      <c r="M8" s="59"/>
      <c r="N8" s="59"/>
      <c r="O8" s="54" t="n">
        <v>69.0926677067083</v>
      </c>
      <c r="P8" s="54" t="n">
        <v>75.3712737127371</v>
      </c>
      <c r="Q8" s="59" t="n">
        <v>51.4763057765479</v>
      </c>
      <c r="R8" s="59" t="n">
        <v>33.0989214175655</v>
      </c>
      <c r="S8" s="59"/>
      <c r="T8" s="54" t="n">
        <v>60.6379681446405</v>
      </c>
      <c r="U8" s="54" t="n">
        <v>54.3596628161099</v>
      </c>
      <c r="V8" s="59"/>
      <c r="W8" s="60" t="n">
        <v>53.9514197742046</v>
      </c>
      <c r="X8" s="58" t="n">
        <v>76.1113605747643</v>
      </c>
      <c r="Y8" s="59"/>
      <c r="Z8" s="59"/>
      <c r="AA8" s="54" t="n">
        <v>76.4767563788885</v>
      </c>
      <c r="AB8" s="54" t="n">
        <v>54.9009384775808</v>
      </c>
      <c r="AC8" s="54" t="n">
        <v>77.3825503355705</v>
      </c>
      <c r="AD8" s="54" t="n">
        <v>60.801393728223</v>
      </c>
      <c r="AE8" s="54" t="n">
        <v>58.8998657718121</v>
      </c>
      <c r="AF8" s="54" t="n">
        <v>59.8580931263858</v>
      </c>
      <c r="AG8" s="59"/>
      <c r="AH8" s="59"/>
      <c r="AI8" s="82"/>
      <c r="AJ8" s="62" t="n">
        <f aca="false">AVERAGE(K8:AH8)</f>
        <v>61.9467771449705</v>
      </c>
    </row>
    <row r="9" customFormat="false" ht="13.5" hidden="false" customHeight="true" outlineLevel="0" collapsed="false">
      <c r="A9" s="125" t="n">
        <v>5</v>
      </c>
      <c r="B9" s="2" t="s">
        <v>2818</v>
      </c>
      <c r="C9" s="49" t="s">
        <v>2809</v>
      </c>
      <c r="D9" s="48" t="s">
        <v>2817</v>
      </c>
      <c r="E9" s="49" t="s">
        <v>817</v>
      </c>
      <c r="F9" s="49" t="s">
        <v>106</v>
      </c>
      <c r="G9" s="50"/>
      <c r="H9" s="7" t="n">
        <v>688.018676757813</v>
      </c>
      <c r="I9" s="8" t="n">
        <v>8</v>
      </c>
      <c r="J9" s="78" t="n">
        <v>0</v>
      </c>
      <c r="K9" s="60"/>
      <c r="L9" s="59"/>
      <c r="M9" s="59"/>
      <c r="N9" s="59"/>
      <c r="O9" s="59"/>
      <c r="P9" s="59"/>
      <c r="Q9" s="54" t="n">
        <v>69.5736325385694</v>
      </c>
      <c r="R9" s="54" t="n">
        <v>62.957796014068</v>
      </c>
      <c r="S9" s="59"/>
      <c r="T9" s="54" t="n">
        <v>92.2475442043222</v>
      </c>
      <c r="U9" s="54" t="n">
        <v>71.1831561733442</v>
      </c>
      <c r="V9" s="59"/>
      <c r="W9" s="60"/>
      <c r="X9" s="60"/>
      <c r="Y9" s="54" t="n">
        <v>96.5304548959137</v>
      </c>
      <c r="Z9" s="56" t="n">
        <v>100</v>
      </c>
      <c r="AA9" s="59"/>
      <c r="AB9" s="59"/>
      <c r="AC9" s="54" t="n">
        <v>95.5260977630489</v>
      </c>
      <c r="AD9" s="56" t="n">
        <v>100</v>
      </c>
      <c r="AE9" s="59"/>
      <c r="AF9" s="59"/>
      <c r="AI9" s="82"/>
      <c r="AJ9" s="62" t="n">
        <f aca="false">AVERAGE(K9:AH9)</f>
        <v>86.0023351986583</v>
      </c>
    </row>
    <row r="10" customFormat="false" ht="13.5" hidden="false" customHeight="true" outlineLevel="0" collapsed="false">
      <c r="A10" s="125" t="n">
        <v>6</v>
      </c>
      <c r="B10" s="2" t="s">
        <v>2819</v>
      </c>
      <c r="C10" s="49" t="s">
        <v>2809</v>
      </c>
      <c r="D10" s="48" t="s">
        <v>2820</v>
      </c>
      <c r="E10" s="49" t="s">
        <v>2821</v>
      </c>
      <c r="F10" s="49" t="s">
        <v>106</v>
      </c>
      <c r="G10" s="50"/>
      <c r="H10" s="7" t="n">
        <v>645.87744140625</v>
      </c>
      <c r="I10" s="8" t="n">
        <v>8</v>
      </c>
      <c r="J10" s="78" t="n">
        <v>0</v>
      </c>
      <c r="K10" s="53" t="n">
        <v>102</v>
      </c>
      <c r="L10" s="54" t="n">
        <v>81.8930566640064</v>
      </c>
      <c r="M10" s="59"/>
      <c r="N10" s="59"/>
      <c r="O10" s="59"/>
      <c r="P10" s="59"/>
      <c r="Q10" s="54" t="n">
        <v>69.3143921751281</v>
      </c>
      <c r="R10" s="54" t="n">
        <v>72.2299932750504</v>
      </c>
      <c r="S10" s="59"/>
      <c r="T10" s="54" t="n">
        <v>76.0593952483801</v>
      </c>
      <c r="U10" s="54" t="n">
        <v>82.0518378887842</v>
      </c>
      <c r="V10" s="59"/>
      <c r="W10" s="60"/>
      <c r="X10" s="60"/>
      <c r="Y10" s="59"/>
      <c r="Z10" s="59"/>
      <c r="AA10" s="59"/>
      <c r="AB10" s="59"/>
      <c r="AC10" s="54" t="n">
        <v>83.3694866232827</v>
      </c>
      <c r="AD10" s="54" t="n">
        <v>78.9592760180995</v>
      </c>
      <c r="AE10" s="59"/>
      <c r="AF10" s="59"/>
      <c r="AG10" s="59"/>
      <c r="AH10" s="59"/>
      <c r="AI10" s="82"/>
      <c r="AJ10" s="62" t="n">
        <f aca="false">AVERAGE(K10:AH10)</f>
        <v>80.7346797365914</v>
      </c>
    </row>
    <row r="11" customFormat="false" ht="13.5" hidden="false" customHeight="true" outlineLevel="0" collapsed="false">
      <c r="A11" s="125" t="n">
        <v>7</v>
      </c>
      <c r="B11" s="2" t="s">
        <v>2822</v>
      </c>
      <c r="C11" s="49" t="s">
        <v>2809</v>
      </c>
      <c r="D11" s="48" t="s">
        <v>2823</v>
      </c>
      <c r="E11" s="49" t="s">
        <v>2824</v>
      </c>
      <c r="F11" s="49" t="s">
        <v>464</v>
      </c>
      <c r="G11" s="50"/>
      <c r="H11" s="7" t="n">
        <v>638.264770507813</v>
      </c>
      <c r="I11" s="8" t="n">
        <v>10</v>
      </c>
      <c r="J11" s="78" t="n">
        <v>63.8264770507813</v>
      </c>
      <c r="K11" s="58" t="n">
        <v>93.2889390519188</v>
      </c>
      <c r="L11" s="54" t="n">
        <v>68.3624250499667</v>
      </c>
      <c r="M11" s="54" t="n">
        <v>55.5442522889115</v>
      </c>
      <c r="N11" s="54" t="n">
        <v>82.9525483304042</v>
      </c>
      <c r="O11" s="59"/>
      <c r="P11" s="59"/>
      <c r="Q11" s="59"/>
      <c r="R11" s="59"/>
      <c r="S11" s="59"/>
      <c r="T11" s="59"/>
      <c r="U11" s="59"/>
      <c r="V11" s="54" t="n">
        <v>68.2315859323159</v>
      </c>
      <c r="W11" s="60"/>
      <c r="X11" s="60"/>
      <c r="Y11" s="54" t="n">
        <v>49.2138364779874</v>
      </c>
      <c r="Z11" s="54" t="n">
        <v>53.8240917782027</v>
      </c>
      <c r="AA11" s="59"/>
      <c r="AB11" s="59"/>
      <c r="AC11" s="54" t="n">
        <v>59.3412249099331</v>
      </c>
      <c r="AD11" s="54" t="n">
        <v>60.8544027898867</v>
      </c>
      <c r="AE11" s="54" t="n">
        <v>46.6514990431639</v>
      </c>
      <c r="AF11" s="59"/>
      <c r="AG11" s="59"/>
      <c r="AH11" s="59"/>
      <c r="AI11" s="82"/>
      <c r="AJ11" s="62" t="n">
        <f aca="false">AVERAGE(K11:AH11)</f>
        <v>63.8264805652691</v>
      </c>
    </row>
    <row r="12" customFormat="false" ht="13.5" hidden="false" customHeight="true" outlineLevel="0" collapsed="false">
      <c r="A12" s="125" t="n">
        <v>8</v>
      </c>
      <c r="B12" s="2" t="s">
        <v>2825</v>
      </c>
      <c r="C12" s="49" t="s">
        <v>2809</v>
      </c>
      <c r="D12" s="48" t="s">
        <v>2826</v>
      </c>
      <c r="E12" s="49" t="s">
        <v>406</v>
      </c>
      <c r="F12" s="49" t="s">
        <v>60</v>
      </c>
      <c r="G12" s="50"/>
      <c r="H12" s="7" t="n">
        <v>572.453979492188</v>
      </c>
      <c r="I12" s="8" t="n">
        <v>7</v>
      </c>
      <c r="J12" s="78" t="n">
        <v>0</v>
      </c>
      <c r="K12" s="58" t="n">
        <v>79.8589371980677</v>
      </c>
      <c r="L12" s="56" t="n">
        <v>102</v>
      </c>
      <c r="M12" s="59"/>
      <c r="N12" s="59"/>
      <c r="O12" s="64"/>
      <c r="P12" s="54" t="n">
        <v>92.9649025069638</v>
      </c>
      <c r="Q12" s="54" t="n">
        <v>73.8184523809524</v>
      </c>
      <c r="R12" s="54" t="n">
        <v>59.7031684269038</v>
      </c>
      <c r="S12" s="59"/>
      <c r="T12" s="54" t="n">
        <v>62.1084656084656</v>
      </c>
      <c r="U12" s="56" t="n">
        <v>102</v>
      </c>
      <c r="V12" s="59"/>
      <c r="W12" s="60"/>
      <c r="X12" s="60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82"/>
      <c r="AJ12" s="62" t="n">
        <f aca="false">AVERAGE(K12:AH12)</f>
        <v>81.7791323030505</v>
      </c>
    </row>
    <row r="13" customFormat="false" ht="13.5" hidden="false" customHeight="true" outlineLevel="0" collapsed="false">
      <c r="A13" s="125" t="n">
        <v>9</v>
      </c>
      <c r="B13" s="2" t="s">
        <v>2827</v>
      </c>
      <c r="C13" s="49" t="s">
        <v>2809</v>
      </c>
      <c r="D13" s="48" t="s">
        <v>315</v>
      </c>
      <c r="E13" s="49" t="s">
        <v>2828</v>
      </c>
      <c r="F13" s="49" t="s">
        <v>243</v>
      </c>
      <c r="G13" s="50"/>
      <c r="H13" s="7" t="n">
        <v>537.0078125</v>
      </c>
      <c r="I13" s="8" t="n">
        <v>6</v>
      </c>
      <c r="J13" s="78" t="n">
        <v>0</v>
      </c>
      <c r="K13" s="60"/>
      <c r="L13" s="59"/>
      <c r="M13" s="59"/>
      <c r="N13" s="59"/>
      <c r="O13" s="55" t="n">
        <v>100.564032697548</v>
      </c>
      <c r="P13" s="56" t="n">
        <v>102</v>
      </c>
      <c r="Q13" s="54" t="n">
        <v>60.9909836065574</v>
      </c>
      <c r="R13" s="54" t="n">
        <v>82.8111025443331</v>
      </c>
      <c r="S13" s="59"/>
      <c r="U13" s="59"/>
      <c r="V13" s="59"/>
      <c r="W13" s="53" t="n">
        <v>100</v>
      </c>
      <c r="X13" s="58" t="n">
        <v>90.6417112299465</v>
      </c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82"/>
      <c r="AJ13" s="62" t="n">
        <f aca="false">AVERAGE(K13:AH13)</f>
        <v>89.5013050130641</v>
      </c>
    </row>
    <row r="14" customFormat="false" ht="13.5" hidden="false" customHeight="true" outlineLevel="0" collapsed="false">
      <c r="A14" s="125" t="n">
        <v>10</v>
      </c>
      <c r="B14" s="2" t="s">
        <v>2829</v>
      </c>
      <c r="C14" s="49" t="s">
        <v>2809</v>
      </c>
      <c r="D14" s="48" t="s">
        <v>2830</v>
      </c>
      <c r="E14" s="49" t="s">
        <v>2831</v>
      </c>
      <c r="F14" s="49" t="s">
        <v>243</v>
      </c>
      <c r="G14" s="50"/>
      <c r="H14" s="7" t="n">
        <v>429.241485595703</v>
      </c>
      <c r="I14" s="8" t="n">
        <v>8</v>
      </c>
      <c r="J14" s="78" t="n">
        <v>0</v>
      </c>
      <c r="K14" s="53" t="n">
        <v>10</v>
      </c>
      <c r="L14" s="54" t="n">
        <v>32.8148385033579</v>
      </c>
      <c r="M14" s="59"/>
      <c r="N14" s="59"/>
      <c r="O14" s="54" t="n">
        <v>72.7470433639947</v>
      </c>
      <c r="P14" s="54" t="n">
        <v>76.3716247139588</v>
      </c>
      <c r="Q14" s="54" t="n">
        <v>55.6537023186238</v>
      </c>
      <c r="R14" s="54" t="n">
        <v>44.2911340206186</v>
      </c>
      <c r="S14" s="59"/>
      <c r="T14" s="59"/>
      <c r="U14" s="59"/>
      <c r="V14" s="59"/>
      <c r="W14" s="58" t="n">
        <v>74.4922059518186</v>
      </c>
      <c r="X14" s="58" t="n">
        <v>62.8709198813056</v>
      </c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82"/>
      <c r="AJ14" s="62" t="n">
        <f aca="false">AVERAGE(K14:AH14)</f>
        <v>53.6551835942098</v>
      </c>
    </row>
    <row r="15" customFormat="false" ht="13.5" hidden="false" customHeight="true" outlineLevel="0" collapsed="false">
      <c r="A15" s="125" t="n">
        <v>11</v>
      </c>
      <c r="B15" s="2" t="s">
        <v>2832</v>
      </c>
      <c r="C15" s="49" t="s">
        <v>2809</v>
      </c>
      <c r="D15" s="48" t="s">
        <v>2833</v>
      </c>
      <c r="E15" s="49" t="s">
        <v>2834</v>
      </c>
      <c r="F15" s="49" t="s">
        <v>39</v>
      </c>
      <c r="G15" s="50"/>
      <c r="H15" s="7" t="n">
        <v>378.502075195313</v>
      </c>
      <c r="I15" s="8" t="n">
        <v>4</v>
      </c>
      <c r="J15" s="78" t="n">
        <v>0</v>
      </c>
      <c r="K15" s="60"/>
      <c r="L15" s="59"/>
      <c r="M15" s="59"/>
      <c r="N15" s="59"/>
      <c r="O15" s="59"/>
      <c r="P15" s="59"/>
      <c r="Q15" s="54" t="n">
        <v>90.63215590743</v>
      </c>
      <c r="R15" s="56" t="n">
        <v>102</v>
      </c>
      <c r="S15" s="59"/>
      <c r="T15" s="56" t="n">
        <v>102</v>
      </c>
      <c r="U15" s="54" t="n">
        <v>83.8699421965318</v>
      </c>
      <c r="V15" s="59"/>
      <c r="W15" s="60"/>
      <c r="X15" s="60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82"/>
      <c r="AJ15" s="62" t="n">
        <f aca="false">AVERAGE(K15:AH15)</f>
        <v>94.6255245259904</v>
      </c>
    </row>
    <row r="16" customFormat="false" ht="13.5" hidden="false" customHeight="true" outlineLevel="0" collapsed="false">
      <c r="A16" s="125" t="n">
        <v>12</v>
      </c>
      <c r="B16" s="2" t="s">
        <v>2835</v>
      </c>
      <c r="C16" s="49" t="s">
        <v>2809</v>
      </c>
      <c r="D16" s="48" t="s">
        <v>2836</v>
      </c>
      <c r="E16" s="49" t="s">
        <v>2837</v>
      </c>
      <c r="F16" s="49" t="s">
        <v>423</v>
      </c>
      <c r="G16" s="50"/>
      <c r="H16" s="7" t="n">
        <v>373.526641845703</v>
      </c>
      <c r="I16" s="8" t="n">
        <v>4</v>
      </c>
      <c r="J16" s="78" t="n">
        <v>0</v>
      </c>
      <c r="K16" s="60"/>
      <c r="L16" s="59"/>
      <c r="M16" s="59"/>
      <c r="N16" s="59"/>
      <c r="O16" s="55" t="n">
        <v>101.161260849703</v>
      </c>
      <c r="P16" s="55" t="n">
        <v>100.525301204819</v>
      </c>
      <c r="Q16" s="59"/>
      <c r="R16" s="59"/>
      <c r="S16" s="59"/>
      <c r="T16" s="59"/>
      <c r="U16" s="59"/>
      <c r="V16" s="59"/>
      <c r="W16" s="60"/>
      <c r="X16" s="60"/>
      <c r="Y16" s="59"/>
      <c r="Z16" s="59"/>
      <c r="AA16" s="59"/>
      <c r="AB16" s="59"/>
      <c r="AC16" s="54" t="n">
        <v>81.4840989399293</v>
      </c>
      <c r="AD16" s="54" t="n">
        <v>90.3559870550162</v>
      </c>
      <c r="AE16" s="59"/>
      <c r="AF16" s="59"/>
      <c r="AG16" s="59"/>
      <c r="AH16" s="59"/>
      <c r="AI16" s="82"/>
      <c r="AJ16" s="62" t="n">
        <f aca="false">AVERAGE(K16:AH16)</f>
        <v>93.381662012367</v>
      </c>
    </row>
    <row r="17" customFormat="false" ht="13.5" hidden="false" customHeight="true" outlineLevel="0" collapsed="false">
      <c r="A17" s="125" t="n">
        <v>13</v>
      </c>
      <c r="B17" s="2" t="s">
        <v>2838</v>
      </c>
      <c r="C17" s="49" t="s">
        <v>2809</v>
      </c>
      <c r="D17" s="48" t="s">
        <v>2839</v>
      </c>
      <c r="E17" s="49" t="s">
        <v>2840</v>
      </c>
      <c r="F17" s="49" t="s">
        <v>604</v>
      </c>
      <c r="G17" s="50"/>
      <c r="H17" s="7" t="n">
        <v>341.373596191406</v>
      </c>
      <c r="I17" s="8" t="n">
        <v>6</v>
      </c>
      <c r="J17" s="78" t="n">
        <v>0</v>
      </c>
      <c r="K17" s="60"/>
      <c r="L17" s="54" t="n">
        <v>88.421052631579</v>
      </c>
      <c r="M17" s="53" t="n">
        <v>10</v>
      </c>
      <c r="N17" s="59"/>
      <c r="O17" s="59"/>
      <c r="P17" s="59"/>
      <c r="Q17" s="54" t="n">
        <v>59.2428343949045</v>
      </c>
      <c r="R17" s="54" t="n">
        <v>53.382703777336</v>
      </c>
      <c r="S17" s="59"/>
      <c r="T17" s="59"/>
      <c r="U17" s="59"/>
      <c r="V17" s="59"/>
      <c r="W17" s="60"/>
      <c r="X17" s="60"/>
      <c r="Y17" s="59"/>
      <c r="Z17" s="59"/>
      <c r="AA17" s="54" t="n">
        <v>94.5957630782534</v>
      </c>
      <c r="AB17" s="54" t="n">
        <v>35.7312521208008</v>
      </c>
      <c r="AC17" s="59"/>
      <c r="AD17" s="59"/>
      <c r="AE17" s="59"/>
      <c r="AF17" s="59"/>
      <c r="AG17" s="59"/>
      <c r="AH17" s="59"/>
      <c r="AI17" s="82"/>
      <c r="AJ17" s="62" t="n">
        <f aca="false">AVERAGE(K17:AH17)</f>
        <v>56.8956010004789</v>
      </c>
    </row>
    <row r="18" customFormat="false" ht="13.5" hidden="false" customHeight="true" outlineLevel="0" collapsed="false">
      <c r="A18" s="125" t="n">
        <v>14</v>
      </c>
      <c r="B18" s="2" t="s">
        <v>2841</v>
      </c>
      <c r="C18" s="49" t="s">
        <v>2809</v>
      </c>
      <c r="D18" s="48" t="s">
        <v>2811</v>
      </c>
      <c r="E18" s="49" t="s">
        <v>402</v>
      </c>
      <c r="F18" s="49" t="s">
        <v>272</v>
      </c>
      <c r="G18" s="50"/>
      <c r="H18" s="7" t="n">
        <v>333.541198730469</v>
      </c>
      <c r="I18" s="8" t="n">
        <v>6</v>
      </c>
      <c r="J18" s="78" t="n">
        <v>0</v>
      </c>
      <c r="K18" s="60"/>
      <c r="L18" s="59"/>
      <c r="M18" s="59"/>
      <c r="N18" s="59"/>
      <c r="O18" s="54" t="n">
        <v>60.6856673061113</v>
      </c>
      <c r="P18" s="54" t="n">
        <v>59.2795737122558</v>
      </c>
      <c r="Q18" s="59"/>
      <c r="R18" s="59"/>
      <c r="S18" s="59"/>
      <c r="U18" s="59"/>
      <c r="V18" s="59"/>
      <c r="W18" s="60"/>
      <c r="X18" s="60"/>
      <c r="Y18" s="59"/>
      <c r="Z18" s="59"/>
      <c r="AA18" s="54" t="n">
        <v>60.2588818507298</v>
      </c>
      <c r="AB18" s="54" t="n">
        <v>34.3892880470281</v>
      </c>
      <c r="AC18" s="54" t="n">
        <v>56.298828125</v>
      </c>
      <c r="AD18" s="54" t="n">
        <v>62.6289816061014</v>
      </c>
      <c r="AE18" s="59"/>
      <c r="AF18" s="59"/>
      <c r="AG18" s="59"/>
      <c r="AH18" s="59"/>
      <c r="AI18" s="82"/>
      <c r="AJ18" s="62" t="n">
        <f aca="false">AVERAGE(K18:AH18)</f>
        <v>55.5902034412044</v>
      </c>
    </row>
    <row r="19" customFormat="false" ht="13.5" hidden="false" customHeight="true" outlineLevel="0" collapsed="false">
      <c r="A19" s="125" t="n">
        <v>15</v>
      </c>
      <c r="B19" s="2" t="s">
        <v>2842</v>
      </c>
      <c r="C19" s="49" t="s">
        <v>2809</v>
      </c>
      <c r="D19" s="48" t="s">
        <v>2843</v>
      </c>
      <c r="E19" s="49" t="s">
        <v>2844</v>
      </c>
      <c r="F19" s="49" t="s">
        <v>604</v>
      </c>
      <c r="G19" s="50"/>
      <c r="H19" s="7" t="n">
        <v>283.489898681641</v>
      </c>
      <c r="I19" s="8" t="n">
        <v>4</v>
      </c>
      <c r="J19" s="78" t="n">
        <v>0</v>
      </c>
      <c r="K19" s="60"/>
      <c r="L19" s="54" t="n">
        <v>72.0316622691293</v>
      </c>
      <c r="M19" s="54" t="n">
        <v>69.3098384728341</v>
      </c>
      <c r="N19" s="59"/>
      <c r="O19" s="59"/>
      <c r="P19" s="59"/>
      <c r="Q19" s="59"/>
      <c r="R19" s="59"/>
      <c r="S19" s="59"/>
      <c r="T19" s="59"/>
      <c r="U19" s="59"/>
      <c r="V19" s="59"/>
      <c r="W19" s="60"/>
      <c r="X19" s="60"/>
      <c r="Y19" s="59"/>
      <c r="Z19" s="59"/>
      <c r="AA19" s="54" t="n">
        <v>70.4669887278583</v>
      </c>
      <c r="AB19" s="54" t="n">
        <v>71.6814159292036</v>
      </c>
      <c r="AC19" s="59"/>
      <c r="AD19" s="59"/>
      <c r="AE19" s="59"/>
      <c r="AF19" s="59"/>
      <c r="AG19" s="59"/>
      <c r="AH19" s="59"/>
      <c r="AI19" s="82"/>
      <c r="AJ19" s="62" t="n">
        <f aca="false">AVERAGE(K19:AH19)</f>
        <v>70.8724763497563</v>
      </c>
    </row>
    <row r="20" customFormat="false" ht="13.5" hidden="false" customHeight="true" outlineLevel="0" collapsed="false">
      <c r="A20" s="125" t="n">
        <v>16</v>
      </c>
      <c r="B20" s="2" t="s">
        <v>2845</v>
      </c>
      <c r="C20" s="49" t="s">
        <v>2809</v>
      </c>
      <c r="D20" s="48" t="s">
        <v>2846</v>
      </c>
      <c r="E20" s="49" t="s">
        <v>2847</v>
      </c>
      <c r="F20" s="49" t="s">
        <v>449</v>
      </c>
      <c r="G20" s="50"/>
      <c r="H20" s="7" t="n">
        <v>271.158477783203</v>
      </c>
      <c r="I20" s="8" t="n">
        <v>4</v>
      </c>
      <c r="J20" s="78" t="n">
        <v>0</v>
      </c>
      <c r="K20" s="60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X20" s="60"/>
      <c r="Y20" s="54" t="n">
        <v>54.7202797202797</v>
      </c>
      <c r="Z20" s="54" t="n">
        <v>59.7981943706851</v>
      </c>
      <c r="AA20" s="59"/>
      <c r="AB20" s="59"/>
      <c r="AC20" s="60"/>
      <c r="AD20" s="59"/>
      <c r="AE20" s="54" t="n">
        <v>63.228242074928</v>
      </c>
      <c r="AF20" s="54" t="n">
        <v>93.4117647058824</v>
      </c>
      <c r="AG20" s="59"/>
      <c r="AH20" s="59"/>
      <c r="AJ20" s="62" t="n">
        <f aca="false">AVERAGE(K20:AH20)</f>
        <v>67.7896202179438</v>
      </c>
    </row>
    <row r="21" customFormat="false" ht="13.5" hidden="false" customHeight="true" outlineLevel="0" collapsed="false">
      <c r="A21" s="125" t="n">
        <v>17</v>
      </c>
      <c r="B21" s="2" t="s">
        <v>2848</v>
      </c>
      <c r="C21" s="49" t="s">
        <v>2809</v>
      </c>
      <c r="D21" s="48" t="s">
        <v>257</v>
      </c>
      <c r="E21" s="49" t="s">
        <v>386</v>
      </c>
      <c r="F21" s="49" t="s">
        <v>387</v>
      </c>
      <c r="G21" s="50"/>
      <c r="H21" s="7" t="n">
        <v>265.748992919922</v>
      </c>
      <c r="I21" s="8" t="n">
        <v>4</v>
      </c>
      <c r="J21" s="78" t="n">
        <v>0</v>
      </c>
      <c r="K21" s="60"/>
      <c r="L21" s="59"/>
      <c r="M21" s="59"/>
      <c r="N21" s="59"/>
      <c r="O21" s="59"/>
      <c r="P21" s="59"/>
      <c r="Q21" s="54" t="n">
        <v>33.2405628769265</v>
      </c>
      <c r="R21" s="54" t="n">
        <v>48.0778871978514</v>
      </c>
      <c r="S21" s="59"/>
      <c r="U21" s="59"/>
      <c r="V21" s="59"/>
      <c r="W21" s="60"/>
      <c r="X21" s="60"/>
      <c r="Y21" s="59"/>
      <c r="Z21" s="59"/>
      <c r="AA21" s="59"/>
      <c r="AB21" s="59"/>
      <c r="AC21" s="59"/>
      <c r="AD21" s="59"/>
      <c r="AE21" s="56" t="n">
        <v>102</v>
      </c>
      <c r="AF21" s="54" t="n">
        <v>82.430534351145</v>
      </c>
      <c r="AG21" s="59"/>
      <c r="AH21" s="59"/>
      <c r="AI21" s="82"/>
      <c r="AJ21" s="62" t="n">
        <f aca="false">AVERAGE(K21:AH21)</f>
        <v>66.4372461064807</v>
      </c>
    </row>
    <row r="22" customFormat="false" ht="13.5" hidden="false" customHeight="true" outlineLevel="0" collapsed="false">
      <c r="A22" s="125" t="n">
        <v>18</v>
      </c>
      <c r="B22" s="2" t="s">
        <v>2849</v>
      </c>
      <c r="C22" s="49" t="s">
        <v>2809</v>
      </c>
      <c r="D22" s="48" t="s">
        <v>2843</v>
      </c>
      <c r="E22" s="49" t="s">
        <v>2850</v>
      </c>
      <c r="F22" s="49" t="s">
        <v>537</v>
      </c>
      <c r="G22" s="50"/>
      <c r="H22" s="7" t="n">
        <v>253.254364013672</v>
      </c>
      <c r="I22" s="8" t="n">
        <v>4</v>
      </c>
      <c r="J22" s="78" t="n">
        <v>0</v>
      </c>
      <c r="K22" s="60"/>
      <c r="L22" s="59"/>
      <c r="M22" s="59"/>
      <c r="N22" s="59"/>
      <c r="O22" s="54" t="n">
        <v>101.812413793103</v>
      </c>
      <c r="P22" s="54" t="n">
        <v>90.2010810810811</v>
      </c>
      <c r="Q22" s="59"/>
      <c r="R22" s="59"/>
      <c r="S22" s="59"/>
      <c r="T22" s="59"/>
      <c r="U22" s="59"/>
      <c r="V22" s="59"/>
      <c r="W22" s="60"/>
      <c r="X22" s="60"/>
      <c r="Y22" s="59"/>
      <c r="Z22" s="59"/>
      <c r="AA22" s="53" t="n">
        <v>10</v>
      </c>
      <c r="AB22" s="54" t="n">
        <v>51.2408759124088</v>
      </c>
      <c r="AC22" s="59"/>
      <c r="AD22" s="59"/>
      <c r="AE22" s="59"/>
      <c r="AF22" s="59"/>
      <c r="AG22" s="59"/>
      <c r="AH22" s="59"/>
      <c r="AI22" s="82"/>
      <c r="AJ22" s="62" t="n">
        <f aca="false">AVERAGE(K22:AH22)</f>
        <v>63.3135926966483</v>
      </c>
    </row>
    <row r="23" customFormat="false" ht="13.5" hidden="false" customHeight="true" outlineLevel="0" collapsed="false">
      <c r="A23" s="125" t="n">
        <v>19</v>
      </c>
      <c r="B23" s="2" t="s">
        <v>2851</v>
      </c>
      <c r="C23" s="49" t="s">
        <v>2809</v>
      </c>
      <c r="D23" s="48" t="s">
        <v>2852</v>
      </c>
      <c r="E23" s="49" t="s">
        <v>2853</v>
      </c>
      <c r="F23" s="49" t="s">
        <v>116</v>
      </c>
      <c r="G23" s="50"/>
      <c r="H23" s="7" t="n">
        <v>245.991546630859</v>
      </c>
      <c r="I23" s="8" t="n">
        <v>6</v>
      </c>
      <c r="J23" s="78" t="n">
        <v>0</v>
      </c>
      <c r="K23" s="60"/>
      <c r="L23" s="59"/>
      <c r="M23" s="59"/>
      <c r="N23" s="59"/>
      <c r="O23" s="53" t="n">
        <v>10</v>
      </c>
      <c r="P23" s="54" t="n">
        <v>63.4977168949772</v>
      </c>
      <c r="Q23" s="54" t="n">
        <v>48.7927868852459</v>
      </c>
      <c r="R23" s="54" t="n">
        <v>30.2296650717703</v>
      </c>
      <c r="S23" s="59"/>
      <c r="T23" s="59"/>
      <c r="U23" s="59"/>
      <c r="V23" s="60"/>
      <c r="W23" s="58" t="n">
        <v>63.8074044102772</v>
      </c>
      <c r="X23" s="58" t="n">
        <v>29.66398319916</v>
      </c>
      <c r="Y23" s="59"/>
      <c r="Z23" s="60"/>
      <c r="AA23" s="60"/>
      <c r="AB23" s="59"/>
      <c r="AC23" s="60"/>
      <c r="AD23" s="59"/>
      <c r="AE23" s="60"/>
      <c r="AF23" s="59"/>
      <c r="AI23" s="82"/>
      <c r="AJ23" s="62" t="n">
        <f aca="false">AVERAGE(K23:AH23)</f>
        <v>40.9985927435718</v>
      </c>
    </row>
    <row r="24" customFormat="false" ht="12.75" hidden="false" customHeight="false" outlineLevel="0" collapsed="false">
      <c r="A24" s="125" t="n">
        <v>20</v>
      </c>
      <c r="B24" s="2" t="s">
        <v>2854</v>
      </c>
      <c r="C24" s="49" t="s">
        <v>2809</v>
      </c>
      <c r="D24" s="48" t="s">
        <v>305</v>
      </c>
      <c r="E24" s="49" t="s">
        <v>2855</v>
      </c>
      <c r="F24" s="49" t="s">
        <v>68</v>
      </c>
      <c r="G24" s="50"/>
      <c r="H24" s="7" t="n">
        <v>215.320922851563</v>
      </c>
      <c r="I24" s="8" t="n">
        <v>3</v>
      </c>
      <c r="J24" s="78" t="n">
        <v>0</v>
      </c>
      <c r="K24" s="60"/>
      <c r="L24" s="59"/>
      <c r="M24" s="59"/>
      <c r="N24" s="59"/>
      <c r="O24" s="59"/>
      <c r="P24" s="59"/>
      <c r="Q24" s="54" t="n">
        <v>81.6335710367526</v>
      </c>
      <c r="R24" s="54" t="n">
        <v>76.7734095782702</v>
      </c>
      <c r="S24" s="59"/>
      <c r="T24" s="54" t="n">
        <v>56.9139393939394</v>
      </c>
      <c r="U24" s="59"/>
      <c r="V24" s="59"/>
      <c r="W24" s="60"/>
      <c r="X24" s="60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82"/>
      <c r="AJ24" s="62" t="n">
        <f aca="false">AVERAGE(K24:AH24)</f>
        <v>71.7736400029874</v>
      </c>
    </row>
    <row r="25" customFormat="false" ht="12.75" hidden="false" customHeight="false" outlineLevel="0" collapsed="false">
      <c r="A25" s="125" t="n">
        <v>21</v>
      </c>
      <c r="B25" s="2" t="s">
        <v>2856</v>
      </c>
      <c r="C25" s="49" t="s">
        <v>2809</v>
      </c>
      <c r="D25" s="48" t="s">
        <v>2857</v>
      </c>
      <c r="E25" s="49" t="s">
        <v>2858</v>
      </c>
      <c r="F25" s="49" t="s">
        <v>194</v>
      </c>
      <c r="G25" s="50"/>
      <c r="H25" s="7" t="n">
        <v>196.630828857422</v>
      </c>
      <c r="I25" s="8" t="n">
        <v>2</v>
      </c>
      <c r="J25" s="78" t="n">
        <v>0</v>
      </c>
      <c r="K25" s="60"/>
      <c r="L25" s="59"/>
      <c r="M25" s="59"/>
      <c r="N25" s="59"/>
      <c r="O25" s="59"/>
      <c r="P25" s="59"/>
      <c r="Q25" s="56" t="n">
        <v>102</v>
      </c>
      <c r="R25" s="54" t="n">
        <v>94.6308370044053</v>
      </c>
      <c r="S25" s="59"/>
      <c r="T25" s="59"/>
      <c r="U25" s="59"/>
      <c r="V25" s="60"/>
      <c r="W25" s="60"/>
      <c r="X25" s="60"/>
      <c r="Y25" s="59"/>
      <c r="Z25" s="60"/>
      <c r="AA25" s="60"/>
      <c r="AB25" s="59"/>
      <c r="AC25" s="60"/>
      <c r="AD25" s="59"/>
      <c r="AE25" s="60"/>
      <c r="AF25" s="59"/>
      <c r="AG25" s="59"/>
      <c r="AH25" s="59"/>
      <c r="AI25" s="82"/>
      <c r="AJ25" s="62" t="n">
        <f aca="false">AVERAGE(K25:AH25)</f>
        <v>98.3154185022026</v>
      </c>
    </row>
    <row r="26" customFormat="false" ht="12.75" hidden="false" customHeight="false" outlineLevel="0" collapsed="false">
      <c r="A26" s="125" t="n">
        <v>22</v>
      </c>
      <c r="B26" s="126" t="s">
        <v>2859</v>
      </c>
      <c r="C26" s="49" t="s">
        <v>2809</v>
      </c>
      <c r="D26" s="48" t="s">
        <v>2860</v>
      </c>
      <c r="E26" s="49" t="s">
        <v>2861</v>
      </c>
      <c r="F26" s="49" t="s">
        <v>68</v>
      </c>
      <c r="G26" s="50"/>
      <c r="H26" s="7" t="n">
        <v>180.536270141602</v>
      </c>
      <c r="I26" s="8" t="n">
        <v>3</v>
      </c>
      <c r="J26" s="78" t="n">
        <v>0</v>
      </c>
      <c r="K26" s="60"/>
      <c r="L26" s="59"/>
      <c r="M26" s="59"/>
      <c r="N26" s="59"/>
      <c r="O26" s="59"/>
      <c r="P26" s="59"/>
      <c r="Q26" s="54" t="n">
        <v>53.7831586555837</v>
      </c>
      <c r="R26" s="54" t="n">
        <v>64.0083432657926</v>
      </c>
      <c r="S26" s="59"/>
      <c r="T26" s="54" t="n">
        <v>62.7447661469933</v>
      </c>
      <c r="U26" s="59"/>
      <c r="V26" s="60"/>
      <c r="W26" s="60"/>
      <c r="X26" s="60"/>
      <c r="Y26" s="59"/>
      <c r="Z26" s="60"/>
      <c r="AA26" s="60"/>
      <c r="AB26" s="59"/>
      <c r="AC26" s="60"/>
      <c r="AD26" s="59"/>
      <c r="AE26" s="60"/>
      <c r="AF26" s="59"/>
      <c r="AG26" s="59"/>
      <c r="AH26" s="59"/>
      <c r="AI26" s="82"/>
      <c r="AJ26" s="62" t="n">
        <f aca="false">AVERAGE(K26:AH26)</f>
        <v>60.1787560227899</v>
      </c>
    </row>
    <row r="27" customFormat="false" ht="12.75" hidden="false" customHeight="false" outlineLevel="0" collapsed="false">
      <c r="A27" s="125" t="n">
        <v>23</v>
      </c>
      <c r="B27" s="2" t="s">
        <v>2862</v>
      </c>
      <c r="C27" s="49" t="s">
        <v>2809</v>
      </c>
      <c r="D27" s="48" t="s">
        <v>2863</v>
      </c>
      <c r="E27" s="49" t="s">
        <v>1916</v>
      </c>
      <c r="F27" s="49" t="s">
        <v>113</v>
      </c>
      <c r="G27" s="50"/>
      <c r="H27" s="7" t="n">
        <v>157.243667602539</v>
      </c>
      <c r="I27" s="8" t="n">
        <v>2</v>
      </c>
      <c r="J27" s="78" t="n">
        <v>0</v>
      </c>
      <c r="K27" s="60"/>
      <c r="L27" s="59"/>
      <c r="M27" s="59"/>
      <c r="N27" s="59"/>
      <c r="O27" s="55" t="n">
        <v>100.290760869565</v>
      </c>
      <c r="P27" s="54" t="n">
        <v>56.9529010238908</v>
      </c>
      <c r="Q27" s="59"/>
      <c r="R27" s="59"/>
      <c r="S27" s="59"/>
      <c r="U27" s="59"/>
      <c r="V27" s="59"/>
      <c r="W27" s="60"/>
      <c r="X27" s="60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82"/>
      <c r="AJ27" s="62" t="n">
        <f aca="false">AVERAGE(K27:AH27)</f>
        <v>78.621830946728</v>
      </c>
    </row>
    <row r="28" customFormat="false" ht="12.75" hidden="false" customHeight="false" outlineLevel="0" collapsed="false">
      <c r="A28" s="125" t="n">
        <v>24</v>
      </c>
      <c r="B28" s="2" t="s">
        <v>2864</v>
      </c>
      <c r="C28" s="49" t="s">
        <v>2809</v>
      </c>
      <c r="D28" s="48" t="s">
        <v>2865</v>
      </c>
      <c r="E28" s="49" t="s">
        <v>1916</v>
      </c>
      <c r="F28" s="49" t="s">
        <v>113</v>
      </c>
      <c r="G28" s="50"/>
      <c r="H28" s="7" t="n">
        <v>146.679260253906</v>
      </c>
      <c r="I28" s="8" t="n">
        <v>2</v>
      </c>
      <c r="J28" s="78" t="n">
        <v>0</v>
      </c>
      <c r="K28" s="60"/>
      <c r="L28" s="64"/>
      <c r="M28" s="59"/>
      <c r="N28" s="59"/>
      <c r="O28" s="54" t="n">
        <v>83.3742469879518</v>
      </c>
      <c r="P28" s="54" t="n">
        <v>63.3050075872534</v>
      </c>
      <c r="Q28" s="59"/>
      <c r="R28" s="59"/>
      <c r="S28" s="59"/>
      <c r="U28" s="59"/>
      <c r="V28" s="59"/>
      <c r="W28" s="60"/>
      <c r="X28" s="60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82"/>
      <c r="AJ28" s="62" t="n">
        <f aca="false">AVERAGE(K28:AH28)</f>
        <v>73.3396272876026</v>
      </c>
    </row>
    <row r="29" customFormat="false" ht="12.75" hidden="false" customHeight="false" outlineLevel="0" collapsed="false">
      <c r="A29" s="125" t="n">
        <v>25</v>
      </c>
      <c r="B29" s="2" t="s">
        <v>420</v>
      </c>
      <c r="C29" s="49" t="s">
        <v>2809</v>
      </c>
      <c r="D29" s="48" t="s">
        <v>2866</v>
      </c>
      <c r="E29" s="49" t="s">
        <v>2867</v>
      </c>
      <c r="F29" s="49" t="s">
        <v>423</v>
      </c>
      <c r="G29" s="50"/>
      <c r="H29" s="7" t="n">
        <v>144.988708496094</v>
      </c>
      <c r="I29" s="8" t="n">
        <v>2</v>
      </c>
      <c r="J29" s="78" t="n">
        <v>0</v>
      </c>
      <c r="K29" s="60"/>
      <c r="L29" s="59"/>
      <c r="M29" s="59"/>
      <c r="N29" s="59"/>
      <c r="O29" s="54" t="n">
        <v>75.3716814159292</v>
      </c>
      <c r="P29" s="54" t="n">
        <v>69.6170212765957</v>
      </c>
      <c r="Q29" s="59"/>
      <c r="R29" s="59"/>
      <c r="S29" s="59"/>
      <c r="T29" s="59"/>
      <c r="U29" s="59"/>
      <c r="V29" s="60"/>
      <c r="W29" s="60"/>
      <c r="X29" s="60"/>
      <c r="Y29" s="59"/>
      <c r="Z29" s="60"/>
      <c r="AA29" s="60"/>
      <c r="AB29" s="59"/>
      <c r="AC29" s="60"/>
      <c r="AD29" s="59"/>
      <c r="AE29" s="60"/>
      <c r="AF29" s="59"/>
      <c r="AG29" s="59"/>
      <c r="AH29" s="59"/>
      <c r="AI29" s="82"/>
      <c r="AJ29" s="62" t="n">
        <f aca="false">AVERAGE(K29:AH29)</f>
        <v>72.4943513462625</v>
      </c>
    </row>
    <row r="30" customFormat="false" ht="12.75" hidden="false" customHeight="false" outlineLevel="0" collapsed="false">
      <c r="A30" s="125" t="n">
        <v>26</v>
      </c>
      <c r="B30" s="2" t="s">
        <v>2868</v>
      </c>
      <c r="C30" s="49" t="s">
        <v>2809</v>
      </c>
      <c r="D30" s="48" t="s">
        <v>2866</v>
      </c>
      <c r="E30" s="49" t="s">
        <v>2869</v>
      </c>
      <c r="F30" s="49" t="s">
        <v>39</v>
      </c>
      <c r="G30" s="50" t="n">
        <v>0.0206134259259259</v>
      </c>
      <c r="H30" s="7" t="n">
        <v>143.673858642578</v>
      </c>
      <c r="I30" s="8" t="n">
        <v>2</v>
      </c>
      <c r="J30" s="78" t="n">
        <v>0</v>
      </c>
      <c r="K30" s="60"/>
      <c r="L30" s="64"/>
      <c r="M30" s="59"/>
      <c r="N30" s="59"/>
      <c r="O30" s="59"/>
      <c r="P30" s="59"/>
      <c r="Q30" s="59"/>
      <c r="R30" s="59"/>
      <c r="S30" s="59"/>
      <c r="T30" s="54" t="n">
        <v>79.0915216170691</v>
      </c>
      <c r="U30" s="54" t="n">
        <v>64.5823442136499</v>
      </c>
      <c r="V30" s="59"/>
      <c r="W30" s="60"/>
      <c r="X30" s="60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82"/>
      <c r="AJ30" s="62" t="n">
        <f aca="false">AVERAGE(K30:AH30)</f>
        <v>71.8369329153595</v>
      </c>
    </row>
    <row r="31" customFormat="false" ht="12.75" hidden="false" customHeight="false" outlineLevel="0" collapsed="false">
      <c r="A31" s="125" t="n">
        <v>27</v>
      </c>
      <c r="B31" s="2" t="s">
        <v>2870</v>
      </c>
      <c r="C31" s="49" t="s">
        <v>2809</v>
      </c>
      <c r="D31" s="48" t="s">
        <v>2871</v>
      </c>
      <c r="E31" s="49" t="s">
        <v>2872</v>
      </c>
      <c r="F31" s="49" t="s">
        <v>272</v>
      </c>
      <c r="G31" s="50"/>
      <c r="H31" s="7" t="n">
        <v>116.18270111084</v>
      </c>
      <c r="I31" s="8" t="n">
        <v>2</v>
      </c>
      <c r="J31" s="78" t="n">
        <v>0</v>
      </c>
      <c r="K31" s="60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60"/>
      <c r="W31" s="60"/>
      <c r="X31" s="60"/>
      <c r="Y31" s="59"/>
      <c r="Z31" s="60"/>
      <c r="AA31" s="58" t="n">
        <v>66.1826981246219</v>
      </c>
      <c r="AB31" s="54" t="n">
        <v>50</v>
      </c>
      <c r="AC31" s="60"/>
      <c r="AD31" s="59"/>
      <c r="AE31" s="60"/>
      <c r="AF31" s="59"/>
      <c r="AG31" s="59"/>
      <c r="AH31" s="59"/>
      <c r="AI31" s="82"/>
      <c r="AJ31" s="62" t="n">
        <f aca="false">AVERAGE(K31:AH31)</f>
        <v>58.091349062311</v>
      </c>
    </row>
    <row r="32" customFormat="false" ht="12.75" hidden="false" customHeight="false" outlineLevel="0" collapsed="false">
      <c r="A32" s="125" t="n">
        <v>28</v>
      </c>
      <c r="B32" s="2" t="s">
        <v>2873</v>
      </c>
      <c r="C32" s="49" t="s">
        <v>2809</v>
      </c>
      <c r="D32" s="48" t="s">
        <v>2874</v>
      </c>
      <c r="E32" s="49" t="s">
        <v>2872</v>
      </c>
      <c r="F32" s="49" t="s">
        <v>272</v>
      </c>
      <c r="G32" s="50"/>
      <c r="H32" s="7" t="n">
        <v>111.371650695801</v>
      </c>
      <c r="I32" s="8" t="n">
        <v>2</v>
      </c>
      <c r="J32" s="78" t="n">
        <v>0</v>
      </c>
      <c r="K32" s="60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60"/>
      <c r="W32" s="60"/>
      <c r="X32" s="60"/>
      <c r="Y32" s="59"/>
      <c r="Z32" s="60"/>
      <c r="AA32" s="58" t="n">
        <v>63.9392168322619</v>
      </c>
      <c r="AB32" s="54" t="n">
        <v>47.4324324324324</v>
      </c>
      <c r="AC32" s="60"/>
      <c r="AD32" s="59"/>
      <c r="AE32" s="60"/>
      <c r="AF32" s="59"/>
      <c r="AG32" s="59"/>
      <c r="AH32" s="59"/>
      <c r="AI32" s="82"/>
      <c r="AJ32" s="62" t="n">
        <f aca="false">AVERAGE(K32:AH32)</f>
        <v>55.6858246323471</v>
      </c>
    </row>
    <row r="33" customFormat="false" ht="12.75" hidden="false" customHeight="false" outlineLevel="0" collapsed="false">
      <c r="A33" s="125" t="n">
        <v>29</v>
      </c>
      <c r="B33" s="2" t="s">
        <v>2875</v>
      </c>
      <c r="C33" s="49" t="s">
        <v>2809</v>
      </c>
      <c r="D33" s="48" t="s">
        <v>2876</v>
      </c>
      <c r="E33" s="49" t="s">
        <v>600</v>
      </c>
      <c r="F33" s="49" t="s">
        <v>2877</v>
      </c>
      <c r="G33" s="50" t="n">
        <v>0.0424305555555556</v>
      </c>
      <c r="H33" s="7" t="n">
        <v>105.942268371582</v>
      </c>
      <c r="I33" s="8" t="n">
        <v>2</v>
      </c>
      <c r="J33" s="78" t="n">
        <v>0</v>
      </c>
      <c r="K33" s="64"/>
      <c r="L33" s="90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60"/>
      <c r="X33" s="60"/>
      <c r="Y33" s="59"/>
      <c r="Z33" s="59"/>
      <c r="AA33" s="59"/>
      <c r="AB33" s="59"/>
      <c r="AC33" s="59"/>
      <c r="AD33" s="59"/>
      <c r="AE33" s="54" t="n">
        <v>59.847790507365</v>
      </c>
      <c r="AF33" s="54" t="n">
        <v>46.0944792259533</v>
      </c>
      <c r="AG33" s="59"/>
      <c r="AH33" s="59"/>
      <c r="AI33" s="82"/>
      <c r="AJ33" s="62" t="n">
        <f aca="false">AVERAGE(K33:AH33)</f>
        <v>52.9711348666592</v>
      </c>
    </row>
    <row r="34" customFormat="false" ht="12.75" hidden="false" customHeight="false" outlineLevel="0" collapsed="false">
      <c r="A34" s="125" t="n">
        <v>30</v>
      </c>
      <c r="B34" s="2" t="s">
        <v>2878</v>
      </c>
      <c r="C34" s="49" t="s">
        <v>2809</v>
      </c>
      <c r="D34" s="48" t="s">
        <v>305</v>
      </c>
      <c r="E34" s="49" t="s">
        <v>2879</v>
      </c>
      <c r="F34" s="49" t="s">
        <v>604</v>
      </c>
      <c r="G34" s="50"/>
      <c r="H34" s="7" t="n">
        <v>101.53044128418</v>
      </c>
      <c r="I34" s="8" t="n">
        <v>2</v>
      </c>
      <c r="J34" s="78" t="n">
        <v>0</v>
      </c>
      <c r="K34" s="60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60"/>
      <c r="W34" s="60"/>
      <c r="X34" s="60"/>
      <c r="Y34" s="59"/>
      <c r="Z34" s="60"/>
      <c r="AA34" s="60"/>
      <c r="AB34" s="59"/>
      <c r="AC34" s="60"/>
      <c r="AD34" s="59"/>
      <c r="AE34" s="58" t="n">
        <v>53.265841223598</v>
      </c>
      <c r="AF34" s="54" t="n">
        <v>48.2646007151371</v>
      </c>
      <c r="AG34" s="59"/>
      <c r="AH34" s="59"/>
      <c r="AI34" s="82"/>
      <c r="AJ34" s="62" t="n">
        <f aca="false">AVERAGE(K34:AH34)</f>
        <v>50.7652209693675</v>
      </c>
    </row>
    <row r="35" customFormat="false" ht="12.75" hidden="false" customHeight="false" outlineLevel="0" collapsed="false">
      <c r="A35" s="125" t="n">
        <v>31</v>
      </c>
      <c r="B35" s="2" t="s">
        <v>2880</v>
      </c>
      <c r="C35" s="49" t="s">
        <v>2809</v>
      </c>
      <c r="D35" s="48" t="s">
        <v>2881</v>
      </c>
      <c r="E35" s="49" t="s">
        <v>2882</v>
      </c>
      <c r="F35" s="49" t="s">
        <v>39</v>
      </c>
      <c r="G35" s="50" t="n">
        <v>0.0320138888888889</v>
      </c>
      <c r="H35" s="7" t="n">
        <v>98.6941528320313</v>
      </c>
      <c r="I35" s="8" t="n">
        <v>2</v>
      </c>
      <c r="J35" s="78" t="n">
        <v>0</v>
      </c>
      <c r="K35" s="64"/>
      <c r="L35" s="59"/>
      <c r="M35" s="59"/>
      <c r="N35" s="59"/>
      <c r="O35" s="59"/>
      <c r="P35" s="59"/>
      <c r="Q35" s="59"/>
      <c r="R35" s="59"/>
      <c r="S35" s="59"/>
      <c r="T35" s="54" t="n">
        <v>50.9262472885033</v>
      </c>
      <c r="U35" s="54" t="n">
        <v>47.7679012345679</v>
      </c>
      <c r="V35" s="59"/>
      <c r="W35" s="60"/>
      <c r="X35" s="60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82"/>
      <c r="AJ35" s="62" t="n">
        <f aca="false">AVERAGE(K35:AH35)</f>
        <v>49.3470742615356</v>
      </c>
    </row>
    <row r="36" customFormat="false" ht="12.75" hidden="false" customHeight="false" outlineLevel="0" collapsed="false">
      <c r="A36" s="125" t="n">
        <v>32</v>
      </c>
      <c r="B36" s="2" t="s">
        <v>2883</v>
      </c>
      <c r="C36" s="49" t="s">
        <v>2809</v>
      </c>
      <c r="D36" s="48" t="s">
        <v>2884</v>
      </c>
      <c r="E36" s="49" t="s">
        <v>592</v>
      </c>
      <c r="F36" s="49" t="s">
        <v>116</v>
      </c>
      <c r="G36" s="50"/>
      <c r="H36" s="7" t="n">
        <v>93.6440582275391</v>
      </c>
      <c r="I36" s="8" t="n">
        <v>2</v>
      </c>
      <c r="J36" s="78" t="n">
        <v>0</v>
      </c>
      <c r="K36" s="60"/>
      <c r="L36" s="59"/>
      <c r="M36" s="59"/>
      <c r="N36" s="59"/>
      <c r="O36" s="59"/>
      <c r="P36" s="59"/>
      <c r="Q36" s="54" t="n">
        <v>39.4533404029693</v>
      </c>
      <c r="R36" s="54" t="n">
        <v>54.1907164480323</v>
      </c>
      <c r="S36" s="59"/>
      <c r="T36" s="59"/>
      <c r="U36" s="59"/>
      <c r="V36" s="60"/>
      <c r="W36" s="60"/>
      <c r="X36" s="60"/>
      <c r="Y36" s="59"/>
      <c r="Z36" s="60"/>
      <c r="AA36" s="60"/>
      <c r="AB36" s="59"/>
      <c r="AC36" s="60"/>
      <c r="AD36" s="59"/>
      <c r="AE36" s="60"/>
      <c r="AF36" s="59"/>
      <c r="AI36" s="82"/>
      <c r="AJ36" s="62" t="n">
        <f aca="false">AVERAGE(K36:AH36)</f>
        <v>46.8220284255008</v>
      </c>
    </row>
    <row r="37" customFormat="false" ht="12.75" hidden="false" customHeight="false" outlineLevel="0" collapsed="false">
      <c r="A37" s="125" t="n">
        <v>33</v>
      </c>
      <c r="B37" s="2" t="s">
        <v>2885</v>
      </c>
      <c r="C37" s="49" t="s">
        <v>2809</v>
      </c>
      <c r="D37" s="48" t="s">
        <v>2843</v>
      </c>
      <c r="E37" s="49" t="s">
        <v>2886</v>
      </c>
      <c r="F37" s="49" t="s">
        <v>56</v>
      </c>
      <c r="G37" s="50" t="n">
        <v>0.0381018518518519</v>
      </c>
      <c r="H37" s="7" t="n">
        <v>84.5488128662109</v>
      </c>
      <c r="I37" s="8" t="n">
        <v>2</v>
      </c>
      <c r="J37" s="78" t="n">
        <v>0</v>
      </c>
      <c r="K37" s="60"/>
      <c r="L37" s="59"/>
      <c r="M37" s="59"/>
      <c r="N37" s="59"/>
      <c r="O37" s="59"/>
      <c r="P37" s="59"/>
      <c r="Q37" s="54" t="n">
        <v>45.2059538274605</v>
      </c>
      <c r="R37" s="54" t="n">
        <v>39.3428571428571</v>
      </c>
      <c r="S37" s="59"/>
      <c r="T37" s="59"/>
      <c r="U37" s="59"/>
      <c r="V37" s="59"/>
      <c r="W37" s="60"/>
      <c r="X37" s="60"/>
      <c r="Y37" s="59"/>
      <c r="Z37" s="59"/>
      <c r="AA37" s="59"/>
      <c r="AB37" s="59"/>
      <c r="AC37" s="59"/>
      <c r="AD37" s="59"/>
      <c r="AE37" s="59"/>
      <c r="AF37" s="59"/>
      <c r="AI37" s="82"/>
      <c r="AJ37" s="62" t="n">
        <f aca="false">AVERAGE(K37:AH37)</f>
        <v>42.2744054851588</v>
      </c>
    </row>
    <row r="38" customFormat="false" ht="12.75" hidden="false" customHeight="false" outlineLevel="0" collapsed="false">
      <c r="A38" s="125" t="n">
        <v>34</v>
      </c>
      <c r="B38" s="2" t="s">
        <v>2887</v>
      </c>
      <c r="C38" s="49" t="s">
        <v>2809</v>
      </c>
      <c r="D38" s="48" t="s">
        <v>2813</v>
      </c>
      <c r="E38" s="49" t="s">
        <v>572</v>
      </c>
      <c r="F38" s="49" t="s">
        <v>474</v>
      </c>
      <c r="G38" s="50"/>
      <c r="H38" s="7" t="n">
        <v>62.9275360107422</v>
      </c>
      <c r="I38" s="8" t="n">
        <v>1</v>
      </c>
      <c r="J38" s="78" t="n">
        <v>0</v>
      </c>
      <c r="K38" s="60"/>
      <c r="L38" s="59"/>
      <c r="M38" s="59"/>
      <c r="N38" s="59"/>
      <c r="O38" s="54" t="n">
        <v>62.9275362318841</v>
      </c>
      <c r="P38" s="59"/>
      <c r="Q38" s="59"/>
      <c r="R38" s="59"/>
      <c r="S38" s="59"/>
      <c r="T38" s="59"/>
      <c r="U38" s="59"/>
      <c r="V38" s="59"/>
      <c r="W38" s="60"/>
      <c r="X38" s="60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82"/>
      <c r="AJ38" s="62" t="n">
        <f aca="false">AVERAGE(K38:AH38)</f>
        <v>62.9275362318841</v>
      </c>
    </row>
    <row r="39" customFormat="false" ht="12.75" hidden="false" customHeight="false" outlineLevel="0" collapsed="false">
      <c r="A39" s="125" t="n">
        <v>35</v>
      </c>
      <c r="B39" s="2" t="s">
        <v>2888</v>
      </c>
      <c r="C39" s="49" t="s">
        <v>2889</v>
      </c>
      <c r="D39" s="48" t="s">
        <v>2890</v>
      </c>
      <c r="E39" s="49" t="s">
        <v>618</v>
      </c>
      <c r="F39" s="49" t="s">
        <v>56</v>
      </c>
      <c r="G39" s="50" t="n">
        <v>0.0714699074074074</v>
      </c>
      <c r="H39" s="7" t="n">
        <v>60.920783996582</v>
      </c>
      <c r="I39" s="8" t="n">
        <v>2</v>
      </c>
      <c r="J39" s="78" t="n">
        <v>0</v>
      </c>
      <c r="K39" s="60"/>
      <c r="L39" s="59"/>
      <c r="M39" s="59"/>
      <c r="N39" s="59"/>
      <c r="O39" s="59"/>
      <c r="P39" s="59"/>
      <c r="Q39" s="54" t="n">
        <v>24.1000809716599</v>
      </c>
      <c r="R39" s="54" t="n">
        <v>36.8207062050051</v>
      </c>
      <c r="S39" s="59"/>
      <c r="T39" s="59"/>
      <c r="U39" s="59"/>
      <c r="V39" s="59"/>
      <c r="W39" s="60"/>
      <c r="X39" s="60"/>
      <c r="Y39" s="59"/>
      <c r="Z39" s="59"/>
      <c r="AA39" s="59"/>
      <c r="AB39" s="59"/>
      <c r="AC39" s="59"/>
      <c r="AD39" s="59"/>
      <c r="AE39" s="59"/>
      <c r="AF39" s="59"/>
      <c r="AI39" s="82"/>
      <c r="AJ39" s="62" t="n">
        <f aca="false">AVERAGE(K39:AH39)</f>
        <v>30.4603935883325</v>
      </c>
    </row>
    <row r="40" customFormat="false" ht="20.25" hidden="false" customHeight="false" outlineLevel="0" collapsed="false">
      <c r="A40" s="91" t="s">
        <v>2891</v>
      </c>
    </row>
    <row r="41" customFormat="false" ht="12.75" hidden="false" customHeight="false" outlineLevel="0" collapsed="false">
      <c r="A41" s="30" t="s">
        <v>2891</v>
      </c>
      <c r="B41" s="127"/>
      <c r="C41" s="29" t="s">
        <v>2</v>
      </c>
      <c r="D41" s="29"/>
      <c r="E41" s="73" t="n">
        <v>39817</v>
      </c>
      <c r="F41" s="30"/>
      <c r="G41" s="34"/>
      <c r="H41" s="34"/>
      <c r="I41" s="30"/>
      <c r="J41" s="41"/>
      <c r="K41" s="38"/>
      <c r="L41" s="38"/>
      <c r="M41" s="38"/>
      <c r="N41" s="37"/>
      <c r="O41" s="37"/>
      <c r="P41" s="37"/>
      <c r="Q41" s="38"/>
      <c r="R41" s="38"/>
      <c r="S41" s="38" t="s">
        <v>3</v>
      </c>
      <c r="T41" s="40"/>
      <c r="U41" s="40"/>
      <c r="V41" s="40"/>
      <c r="W41" s="38"/>
      <c r="X41" s="38"/>
      <c r="Y41" s="40"/>
      <c r="Z41" s="38"/>
      <c r="AA41" s="40"/>
      <c r="AB41" s="38"/>
      <c r="AC41" s="38"/>
      <c r="AD41" s="38"/>
      <c r="AE41" s="38"/>
      <c r="AF41" s="38"/>
      <c r="AG41" s="38"/>
      <c r="AH41" s="38"/>
      <c r="AI41" s="41"/>
      <c r="AJ41" s="41"/>
    </row>
    <row r="42" customFormat="false" ht="24" hidden="false" customHeight="false" outlineLevel="0" collapsed="false">
      <c r="A42" s="29" t="s">
        <v>11</v>
      </c>
      <c r="B42" s="127" t="s">
        <v>12</v>
      </c>
      <c r="C42" s="30" t="s">
        <v>13</v>
      </c>
      <c r="D42" s="30" t="s">
        <v>14</v>
      </c>
      <c r="E42" s="30" t="s">
        <v>15</v>
      </c>
      <c r="F42" s="30" t="s">
        <v>16</v>
      </c>
      <c r="G42" s="34" t="s">
        <v>17</v>
      </c>
      <c r="H42" s="94" t="s">
        <v>18</v>
      </c>
      <c r="I42" s="44" t="s">
        <v>327</v>
      </c>
      <c r="J42" s="77" t="s">
        <v>328</v>
      </c>
      <c r="K42" s="46" t="s">
        <v>21</v>
      </c>
      <c r="L42" s="46" t="s">
        <v>21</v>
      </c>
      <c r="M42" s="28" t="s">
        <v>22</v>
      </c>
      <c r="N42" s="28" t="s">
        <v>22</v>
      </c>
      <c r="O42" s="46" t="s">
        <v>23</v>
      </c>
      <c r="P42" s="46" t="s">
        <v>23</v>
      </c>
      <c r="Q42" s="46" t="s">
        <v>24</v>
      </c>
      <c r="R42" s="46" t="s">
        <v>24</v>
      </c>
      <c r="S42" s="46" t="s">
        <v>25</v>
      </c>
      <c r="T42" s="46" t="s">
        <v>26</v>
      </c>
      <c r="U42" s="46" t="s">
        <v>26</v>
      </c>
      <c r="V42" s="28" t="s">
        <v>27</v>
      </c>
      <c r="W42" s="28" t="s">
        <v>28</v>
      </c>
      <c r="X42" s="28" t="s">
        <v>28</v>
      </c>
      <c r="Y42" s="28" t="s">
        <v>29</v>
      </c>
      <c r="Z42" s="28" t="s">
        <v>29</v>
      </c>
      <c r="AA42" s="28" t="s">
        <v>30</v>
      </c>
      <c r="AB42" s="28" t="s">
        <v>30</v>
      </c>
      <c r="AC42" s="28" t="s">
        <v>31</v>
      </c>
      <c r="AD42" s="28" t="s">
        <v>31</v>
      </c>
      <c r="AE42" s="46" t="s">
        <v>32</v>
      </c>
      <c r="AF42" s="46" t="s">
        <v>32</v>
      </c>
      <c r="AG42" s="28" t="s">
        <v>33</v>
      </c>
      <c r="AH42" s="28" t="s">
        <v>33</v>
      </c>
      <c r="AI42" s="41" t="s">
        <v>34</v>
      </c>
      <c r="AJ42" s="41" t="s">
        <v>35</v>
      </c>
    </row>
    <row r="43" customFormat="false" ht="12.75" hidden="false" customHeight="false" outlineLevel="0" collapsed="false">
      <c r="A43" s="86" t="n">
        <v>1</v>
      </c>
      <c r="B43" s="2" t="s">
        <v>2892</v>
      </c>
      <c r="C43" s="49" t="s">
        <v>2891</v>
      </c>
      <c r="D43" s="48" t="s">
        <v>2893</v>
      </c>
      <c r="E43" s="49" t="s">
        <v>2894</v>
      </c>
      <c r="F43" s="49" t="s">
        <v>391</v>
      </c>
      <c r="G43" s="50"/>
      <c r="H43" s="7" t="n">
        <v>1198.38562011719</v>
      </c>
      <c r="I43" s="8" t="n">
        <v>19</v>
      </c>
      <c r="J43" s="78" t="n">
        <v>101.090316772461</v>
      </c>
      <c r="K43" s="56" t="n">
        <v>102</v>
      </c>
      <c r="L43" s="55" t="n">
        <v>101.281057268722</v>
      </c>
      <c r="M43" s="53" t="n">
        <v>100</v>
      </c>
      <c r="N43" s="60" t="n">
        <v>80.7026224641267</v>
      </c>
      <c r="O43" s="60" t="n">
        <v>74.2459646425826</v>
      </c>
      <c r="P43" s="54" t="n">
        <v>95.1380518570428</v>
      </c>
      <c r="Q43" s="60" t="n">
        <v>90.3621145374449</v>
      </c>
      <c r="R43" s="56" t="n">
        <v>102</v>
      </c>
      <c r="S43" s="59"/>
      <c r="T43" s="10" t="n">
        <v>87.6448061273337</v>
      </c>
      <c r="U43" s="56" t="n">
        <v>102</v>
      </c>
      <c r="V43" s="59" t="n">
        <v>87.1523579201935</v>
      </c>
      <c r="W43" s="60"/>
      <c r="X43" s="59"/>
      <c r="Y43" s="56" t="n">
        <v>100</v>
      </c>
      <c r="Z43" s="54" t="n">
        <v>92.3444976076555</v>
      </c>
      <c r="AA43" s="59" t="n">
        <v>83.8169186759297</v>
      </c>
      <c r="AB43" s="58" t="n">
        <v>99.6220710506425</v>
      </c>
      <c r="AC43" s="59" t="n">
        <v>79.7938144329897</v>
      </c>
      <c r="AD43" s="56" t="n">
        <v>100</v>
      </c>
      <c r="AE43" s="56" t="n">
        <v>102</v>
      </c>
      <c r="AF43" s="56" t="n">
        <v>102</v>
      </c>
      <c r="AG43" s="59"/>
      <c r="AH43" s="59"/>
      <c r="AJ43" s="62" t="n">
        <f aca="false">AVERAGE(K43:AH43)</f>
        <v>93.7949619255086</v>
      </c>
    </row>
    <row r="44" customFormat="false" ht="12.75" hidden="false" customHeight="false" outlineLevel="0" collapsed="false">
      <c r="A44" s="86" t="n">
        <v>2</v>
      </c>
      <c r="B44" s="2" t="s">
        <v>2895</v>
      </c>
      <c r="C44" s="49" t="s">
        <v>2891</v>
      </c>
      <c r="D44" s="48" t="s">
        <v>2896</v>
      </c>
      <c r="E44" s="49" t="s">
        <v>2897</v>
      </c>
      <c r="F44" s="49" t="s">
        <v>39</v>
      </c>
      <c r="G44" s="50"/>
      <c r="H44" s="7" t="n">
        <v>1164.16760253906</v>
      </c>
      <c r="I44" s="8" t="n">
        <v>21</v>
      </c>
      <c r="J44" s="78" t="n">
        <v>98.2737884521484</v>
      </c>
      <c r="K44" s="54" t="n">
        <v>91.1868852459017</v>
      </c>
      <c r="L44" s="53" t="n">
        <v>102</v>
      </c>
      <c r="M44" s="54" t="n">
        <v>96.3665086887836</v>
      </c>
      <c r="N44" s="53" t="n">
        <v>100</v>
      </c>
      <c r="O44" s="60" t="n">
        <v>65.5986417657046</v>
      </c>
      <c r="P44" s="59" t="n">
        <v>88.7913669064748</v>
      </c>
      <c r="Q44" s="54" t="n">
        <v>90.242850857897</v>
      </c>
      <c r="R44" s="54" t="n">
        <v>94.3817427385892</v>
      </c>
      <c r="S44" s="59"/>
      <c r="T44" s="56" t="n">
        <v>102</v>
      </c>
      <c r="U44" s="59" t="n">
        <v>87.0441176470588</v>
      </c>
      <c r="V44" s="56" t="n">
        <v>100</v>
      </c>
      <c r="W44" s="60" t="n">
        <v>71.1594202898551</v>
      </c>
      <c r="X44" s="59" t="n">
        <v>84.431429965837</v>
      </c>
      <c r="Y44" s="59" t="n">
        <v>31.478675037887</v>
      </c>
      <c r="Z44" s="56" t="n">
        <v>100</v>
      </c>
      <c r="AA44" s="59" t="n">
        <v>83.2724319935038</v>
      </c>
      <c r="AB44" s="54" t="n">
        <v>95.8545454545454</v>
      </c>
      <c r="AC44" s="59" t="n">
        <v>68.2539682539683</v>
      </c>
      <c r="AD44" s="59" t="n">
        <v>87.1419270833333</v>
      </c>
      <c r="AE44" s="54" t="n">
        <v>99.150543197103</v>
      </c>
      <c r="AF44" s="54" t="n">
        <v>92.9846285226302</v>
      </c>
      <c r="AG44" s="59"/>
      <c r="AH44" s="59"/>
      <c r="AJ44" s="62" t="n">
        <f aca="false">AVERAGE(K44:AH44)</f>
        <v>87.2066516023368</v>
      </c>
    </row>
    <row r="45" customFormat="false" ht="12.75" hidden="false" customHeight="false" outlineLevel="0" collapsed="false">
      <c r="A45" s="86" t="n">
        <v>3</v>
      </c>
      <c r="B45" s="2" t="s">
        <v>2898</v>
      </c>
      <c r="C45" s="49" t="s">
        <v>2891</v>
      </c>
      <c r="D45" s="48" t="s">
        <v>2871</v>
      </c>
      <c r="E45" s="49" t="s">
        <v>2899</v>
      </c>
      <c r="F45" s="49" t="s">
        <v>338</v>
      </c>
      <c r="G45" s="50"/>
      <c r="H45" s="7" t="n">
        <v>1134.74548339844</v>
      </c>
      <c r="I45" s="8" t="n">
        <v>16</v>
      </c>
      <c r="J45" s="78" t="n">
        <v>97.2253036499023</v>
      </c>
      <c r="K45" s="54" t="n">
        <v>101.01210653753</v>
      </c>
      <c r="L45" s="54" t="n">
        <v>94.4568611339359</v>
      </c>
      <c r="M45" s="59"/>
      <c r="N45" s="59"/>
      <c r="O45" s="53" t="n">
        <v>102</v>
      </c>
      <c r="P45" s="56" t="n">
        <v>102</v>
      </c>
      <c r="Q45" s="56" t="n">
        <v>102</v>
      </c>
      <c r="R45" s="54" t="n">
        <v>83.2170731707317</v>
      </c>
      <c r="S45" s="59"/>
      <c r="T45" s="59"/>
      <c r="U45" s="59"/>
      <c r="V45" s="59"/>
      <c r="W45" s="58" t="n">
        <v>89.0030211480363</v>
      </c>
      <c r="X45" s="56" t="n">
        <v>100</v>
      </c>
      <c r="Y45" s="59" t="n">
        <v>39.07551733405</v>
      </c>
      <c r="Z45" s="59" t="n">
        <v>80.016583747927</v>
      </c>
      <c r="AA45" s="56" t="n">
        <v>100</v>
      </c>
      <c r="AB45" s="64" t="n">
        <v>10</v>
      </c>
      <c r="AC45" s="54" t="n">
        <v>82.2529224229543</v>
      </c>
      <c r="AD45" s="54" t="n">
        <v>98.5640648011782</v>
      </c>
      <c r="AE45" s="59" t="n">
        <v>71.6746447270007</v>
      </c>
      <c r="AF45" s="54" t="n">
        <v>80.2394988946205</v>
      </c>
      <c r="AG45" s="59"/>
      <c r="AH45" s="59"/>
      <c r="AJ45" s="62" t="n">
        <f aca="false">AVERAGE(K45:AH45)</f>
        <v>83.4695183698728</v>
      </c>
    </row>
    <row r="46" customFormat="false" ht="12.75" hidden="false" customHeight="false" outlineLevel="0" collapsed="false">
      <c r="A46" s="86" t="n">
        <v>4</v>
      </c>
      <c r="B46" s="2" t="s">
        <v>2900</v>
      </c>
      <c r="C46" s="49" t="s">
        <v>2891</v>
      </c>
      <c r="D46" s="48" t="s">
        <v>2901</v>
      </c>
      <c r="E46" s="49" t="s">
        <v>2902</v>
      </c>
      <c r="F46" s="49" t="s">
        <v>145</v>
      </c>
      <c r="G46" s="50"/>
      <c r="H46" s="7" t="n">
        <v>1073.06591796875</v>
      </c>
      <c r="I46" s="8" t="n">
        <v>12</v>
      </c>
      <c r="J46" s="78" t="n">
        <v>92.8865737915039</v>
      </c>
      <c r="K46" s="54" t="n">
        <v>91.1536780772032</v>
      </c>
      <c r="L46" s="54" t="n">
        <v>93.4585365853659</v>
      </c>
      <c r="M46" s="54" t="n">
        <v>92.9878048780488</v>
      </c>
      <c r="N46" s="54" t="n">
        <v>64.8766905330151</v>
      </c>
      <c r="O46" s="59"/>
      <c r="P46" s="59"/>
      <c r="Q46" s="54" t="n">
        <v>95.5388914764788</v>
      </c>
      <c r="R46" s="54" t="n">
        <v>81.8201438848921</v>
      </c>
      <c r="S46" s="59"/>
      <c r="T46" s="59"/>
      <c r="U46" s="59"/>
      <c r="V46" s="59"/>
      <c r="W46" s="56" t="n">
        <v>100</v>
      </c>
      <c r="X46" s="54" t="n">
        <v>95.3168044077135</v>
      </c>
      <c r="Y46" s="54" t="n">
        <v>79.3235133660666</v>
      </c>
      <c r="Z46" s="54" t="n">
        <v>93.9629990262902</v>
      </c>
      <c r="AA46" s="54" t="n">
        <v>90.7522123893805</v>
      </c>
      <c r="AB46" s="54" t="n">
        <v>93.8746438746439</v>
      </c>
      <c r="AC46" s="59"/>
      <c r="AD46" s="59"/>
      <c r="AE46" s="59"/>
      <c r="AF46" s="59"/>
      <c r="AG46" s="59"/>
      <c r="AH46" s="59"/>
      <c r="AJ46" s="62" t="n">
        <f aca="false">AVERAGE(K46:AH46)</f>
        <v>89.4221598749249</v>
      </c>
    </row>
    <row r="47" customFormat="false" ht="12.75" hidden="false" customHeight="false" outlineLevel="0" collapsed="false">
      <c r="A47" s="86" t="n">
        <v>5</v>
      </c>
      <c r="B47" s="2" t="s">
        <v>2903</v>
      </c>
      <c r="C47" s="49" t="s">
        <v>2891</v>
      </c>
      <c r="D47" s="48" t="s">
        <v>2843</v>
      </c>
      <c r="E47" s="49" t="s">
        <v>2904</v>
      </c>
      <c r="F47" s="49" t="s">
        <v>243</v>
      </c>
      <c r="G47" s="50"/>
      <c r="H47" s="7" t="n">
        <v>756.55859375</v>
      </c>
      <c r="I47" s="8" t="n">
        <v>10</v>
      </c>
      <c r="J47" s="78" t="n">
        <v>75.6558609008789</v>
      </c>
      <c r="K47" s="59"/>
      <c r="L47" s="59"/>
      <c r="M47" s="59"/>
      <c r="N47" s="59"/>
      <c r="O47" s="58" t="n">
        <v>60.3147049640962</v>
      </c>
      <c r="P47" s="59"/>
      <c r="Q47" s="54" t="n">
        <v>56.3521978021978</v>
      </c>
      <c r="R47" s="54" t="n">
        <v>83.7790055248619</v>
      </c>
      <c r="S47" s="59"/>
      <c r="T47" s="59"/>
      <c r="U47" s="59"/>
      <c r="V47" s="54" t="n">
        <v>76.9210245464248</v>
      </c>
      <c r="W47" s="58" t="n">
        <v>65.8618376928236</v>
      </c>
      <c r="X47" s="54" t="n">
        <v>82.8941063727839</v>
      </c>
      <c r="Y47" s="54" t="n">
        <v>82.6606026151222</v>
      </c>
      <c r="Z47" s="54" t="n">
        <v>64.3333333333333</v>
      </c>
      <c r="AA47" s="54" t="n">
        <v>83.4418226200163</v>
      </c>
      <c r="AB47" s="56" t="n">
        <v>100</v>
      </c>
      <c r="AC47" s="59"/>
      <c r="AD47" s="59"/>
      <c r="AE47" s="59"/>
      <c r="AF47" s="59"/>
      <c r="AG47" s="59"/>
      <c r="AH47" s="59"/>
      <c r="AJ47" s="62" t="n">
        <f aca="false">AVERAGE(K47:AH47)</f>
        <v>75.655863547166</v>
      </c>
    </row>
    <row r="48" customFormat="false" ht="12.75" hidden="false" customHeight="false" outlineLevel="0" collapsed="false">
      <c r="A48" s="86" t="n">
        <v>6</v>
      </c>
      <c r="B48" s="2" t="s">
        <v>2905</v>
      </c>
      <c r="C48" s="49" t="s">
        <v>2891</v>
      </c>
      <c r="D48" s="48" t="s">
        <v>2906</v>
      </c>
      <c r="E48" s="49" t="s">
        <v>2907</v>
      </c>
      <c r="F48" s="49" t="s">
        <v>243</v>
      </c>
      <c r="G48" s="50"/>
      <c r="H48" s="7" t="n">
        <v>742.645385742188</v>
      </c>
      <c r="I48" s="8" t="n">
        <v>10</v>
      </c>
      <c r="J48" s="78" t="n">
        <v>74.2645416259766</v>
      </c>
      <c r="K48" s="59"/>
      <c r="L48" s="59"/>
      <c r="M48" s="59"/>
      <c r="N48" s="59"/>
      <c r="O48" s="58" t="n">
        <v>46.6412361178175</v>
      </c>
      <c r="P48" s="54" t="n">
        <v>68.0511278195489</v>
      </c>
      <c r="Q48" s="54" t="n">
        <v>66.3181377303589</v>
      </c>
      <c r="R48" s="54" t="n">
        <v>83.625</v>
      </c>
      <c r="S48" s="59"/>
      <c r="T48" s="59"/>
      <c r="U48" s="59"/>
      <c r="V48" s="59"/>
      <c r="W48" s="58" t="n">
        <v>77.7103666578739</v>
      </c>
      <c r="X48" s="54" t="n">
        <v>74.665515753129</v>
      </c>
      <c r="Y48" s="54" t="n">
        <v>55.117513267627</v>
      </c>
      <c r="Z48" s="54" t="n">
        <v>81.6412859560068</v>
      </c>
      <c r="AA48" s="54" t="n">
        <v>90.074659639877</v>
      </c>
      <c r="AB48" s="54" t="n">
        <v>98.8005997001499</v>
      </c>
      <c r="AC48" s="59"/>
      <c r="AD48" s="59"/>
      <c r="AE48" s="59"/>
      <c r="AF48" s="59"/>
      <c r="AG48" s="59"/>
      <c r="AH48" s="59"/>
      <c r="AJ48" s="62" t="n">
        <f aca="false">AVERAGE(K48:AH48)</f>
        <v>74.2645442642389</v>
      </c>
    </row>
    <row r="49" customFormat="false" ht="12.75" hidden="false" customHeight="false" outlineLevel="0" collapsed="false">
      <c r="A49" s="86" t="n">
        <v>7</v>
      </c>
      <c r="B49" s="2" t="s">
        <v>2908</v>
      </c>
      <c r="C49" s="49" t="s">
        <v>2891</v>
      </c>
      <c r="D49" s="48" t="s">
        <v>257</v>
      </c>
      <c r="E49" s="49" t="s">
        <v>2909</v>
      </c>
      <c r="F49" s="49" t="s">
        <v>137</v>
      </c>
      <c r="G49" s="50"/>
      <c r="H49" s="81" t="n">
        <v>623.278564453125</v>
      </c>
      <c r="I49" s="8" t="n">
        <v>12</v>
      </c>
      <c r="J49" s="9" t="n">
        <v>61.3278579711914</v>
      </c>
      <c r="M49" s="63" t="n">
        <v>75.908412145346</v>
      </c>
      <c r="N49" s="63" t="n">
        <v>37.1187983614019</v>
      </c>
      <c r="O49" s="63" t="n">
        <v>71.2607893766138</v>
      </c>
      <c r="P49" s="63" t="n">
        <v>53.6396681153694</v>
      </c>
      <c r="Q49" s="63" t="n">
        <v>73.5467909645034</v>
      </c>
      <c r="R49" s="63" t="n">
        <v>64.4971644612476</v>
      </c>
      <c r="V49" s="63" t="n">
        <v>55.5063534847901</v>
      </c>
      <c r="W49" s="11"/>
      <c r="Y49" s="10" t="s">
        <v>2910</v>
      </c>
      <c r="AA49" s="63" t="n">
        <v>65.7161166292855</v>
      </c>
      <c r="AB49" s="63" t="n">
        <v>69.6249339672478</v>
      </c>
      <c r="AC49" s="69" t="n">
        <v>10</v>
      </c>
      <c r="AD49" s="63" t="n">
        <v>46.459562651857</v>
      </c>
      <c r="AG49" s="59"/>
      <c r="AH49" s="59"/>
      <c r="AJ49" s="62" t="n">
        <f aca="false">AVERAGE(K49:AH49)</f>
        <v>56.661690014333</v>
      </c>
    </row>
    <row r="50" customFormat="false" ht="12.75" hidden="false" customHeight="false" outlineLevel="0" collapsed="false">
      <c r="A50" s="86" t="n">
        <v>8</v>
      </c>
      <c r="B50" s="2" t="s">
        <v>2911</v>
      </c>
      <c r="C50" s="49" t="s">
        <v>2891</v>
      </c>
      <c r="D50" s="48" t="s">
        <v>2912</v>
      </c>
      <c r="E50" s="49" t="s">
        <v>2913</v>
      </c>
      <c r="F50" s="49" t="s">
        <v>141</v>
      </c>
      <c r="G50" s="50" t="n">
        <v>0.037962962962963</v>
      </c>
      <c r="H50" s="7" t="n">
        <v>537.567687988281</v>
      </c>
      <c r="I50" s="8" t="n">
        <v>7</v>
      </c>
      <c r="J50" s="78" t="n">
        <v>0</v>
      </c>
      <c r="K50" s="59"/>
      <c r="L50" s="59"/>
      <c r="M50" s="59"/>
      <c r="N50" s="59"/>
      <c r="O50" s="60"/>
      <c r="P50" s="59"/>
      <c r="Q50" s="54" t="n">
        <v>62.5371951219512</v>
      </c>
      <c r="R50" s="54" t="n">
        <v>53.7730496453901</v>
      </c>
      <c r="S50" s="59"/>
      <c r="U50" s="59"/>
      <c r="V50" s="54" t="n">
        <v>80.9831460674157</v>
      </c>
      <c r="W50" s="58" t="n">
        <v>74.4503411675512</v>
      </c>
      <c r="X50" s="54" t="n">
        <v>79.0676416819013</v>
      </c>
      <c r="Y50" s="59"/>
      <c r="Z50" s="59"/>
      <c r="AA50" s="54" t="n">
        <v>90.5518763796909</v>
      </c>
      <c r="AB50" s="54" t="n">
        <v>96.2043795620438</v>
      </c>
      <c r="AC50" s="59"/>
      <c r="AD50" s="59"/>
      <c r="AE50" s="59"/>
      <c r="AF50" s="59"/>
      <c r="AG50" s="59"/>
      <c r="AH50" s="59"/>
      <c r="AJ50" s="62" t="n">
        <f aca="false">AVERAGE(K50:AH50)</f>
        <v>76.7953756608492</v>
      </c>
    </row>
    <row r="51" customFormat="false" ht="12.75" hidden="false" customHeight="false" outlineLevel="0" collapsed="false">
      <c r="A51" s="86" t="n">
        <v>9</v>
      </c>
      <c r="B51" s="2" t="s">
        <v>2914</v>
      </c>
      <c r="C51" s="49" t="s">
        <v>2891</v>
      </c>
      <c r="D51" s="4" t="s">
        <v>2915</v>
      </c>
      <c r="E51" s="86" t="s">
        <v>492</v>
      </c>
      <c r="F51" s="86" t="s">
        <v>44</v>
      </c>
      <c r="G51" s="50"/>
      <c r="H51" s="81" t="n">
        <v>399.02734375</v>
      </c>
      <c r="I51" s="8" t="n">
        <v>6</v>
      </c>
      <c r="J51" s="9" t="n">
        <v>0</v>
      </c>
      <c r="Q51" s="63" t="n">
        <v>68.9717552118359</v>
      </c>
      <c r="R51" s="63" t="n">
        <v>76.2435754189944</v>
      </c>
      <c r="T51" s="63" t="n">
        <v>43.049612038561</v>
      </c>
      <c r="U51" s="63" t="n">
        <v>41.6141439205955</v>
      </c>
      <c r="W51" s="57" t="n">
        <v>86.570672935645</v>
      </c>
      <c r="X51" s="63" t="n">
        <v>82.5775656324583</v>
      </c>
      <c r="AG51" s="59"/>
      <c r="AH51" s="59"/>
      <c r="AJ51" s="62" t="n">
        <f aca="false">AVERAGE(K51:AH51)</f>
        <v>66.504554193015</v>
      </c>
    </row>
    <row r="52" customFormat="false" ht="12.75" hidden="false" customHeight="false" outlineLevel="0" collapsed="false">
      <c r="A52" s="86" t="n">
        <v>10</v>
      </c>
      <c r="B52" s="2" t="s">
        <v>2916</v>
      </c>
      <c r="C52" s="49" t="s">
        <v>2891</v>
      </c>
      <c r="D52" s="48" t="s">
        <v>2871</v>
      </c>
      <c r="E52" s="49" t="s">
        <v>2917</v>
      </c>
      <c r="F52" s="49" t="s">
        <v>137</v>
      </c>
      <c r="G52" s="50"/>
      <c r="H52" s="81" t="n">
        <v>321.676879882813</v>
      </c>
      <c r="I52" s="8" t="n">
        <v>6</v>
      </c>
      <c r="J52" s="9" t="n">
        <v>0</v>
      </c>
      <c r="M52" s="63" t="n">
        <v>92.5644916540213</v>
      </c>
      <c r="N52" s="63" t="n">
        <v>35.2039715087416</v>
      </c>
      <c r="O52" s="69" t="n">
        <v>10</v>
      </c>
      <c r="P52" s="63" t="n">
        <v>74.3087027914614</v>
      </c>
      <c r="Q52" s="63" t="n">
        <v>40.4979269496545</v>
      </c>
      <c r="R52" s="63" t="n">
        <v>69.1017721518987</v>
      </c>
      <c r="W52" s="11"/>
      <c r="AG52" s="59"/>
      <c r="AH52" s="59"/>
      <c r="AJ52" s="62" t="n">
        <f aca="false">AVERAGE(K52:AH52)</f>
        <v>53.6128108426296</v>
      </c>
    </row>
    <row r="53" customFormat="false" ht="12.75" hidden="false" customHeight="false" outlineLevel="0" collapsed="false">
      <c r="A53" s="86" t="n">
        <v>11</v>
      </c>
      <c r="B53" s="2" t="s">
        <v>2918</v>
      </c>
      <c r="C53" s="49" t="s">
        <v>2891</v>
      </c>
      <c r="D53" s="48" t="s">
        <v>2884</v>
      </c>
      <c r="E53" s="49" t="s">
        <v>2919</v>
      </c>
      <c r="F53" s="49" t="s">
        <v>137</v>
      </c>
      <c r="G53" s="50"/>
      <c r="H53" s="7" t="n">
        <v>267.598236083984</v>
      </c>
      <c r="I53" s="8" t="n">
        <v>6</v>
      </c>
      <c r="J53" s="78" t="n">
        <v>0</v>
      </c>
      <c r="K53" s="59"/>
      <c r="L53" s="59"/>
      <c r="M53" s="54" t="n">
        <v>53.4525061338942</v>
      </c>
      <c r="N53" s="54" t="n">
        <v>30.2597402597403</v>
      </c>
      <c r="O53" s="58" t="n">
        <v>55.5936690647482</v>
      </c>
      <c r="P53" s="54" t="n">
        <v>26.62</v>
      </c>
      <c r="Q53" s="54" t="n">
        <v>42.5917774086379</v>
      </c>
      <c r="R53" s="54" t="n">
        <v>59.0805194805195</v>
      </c>
      <c r="S53" s="59"/>
      <c r="T53" s="60"/>
      <c r="U53" s="59"/>
      <c r="V53" s="59"/>
      <c r="W53" s="60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J53" s="62" t="n">
        <f aca="false">AVERAGE(K53:AH53)</f>
        <v>44.5997020579233</v>
      </c>
    </row>
    <row r="54" customFormat="false" ht="12.75" hidden="false" customHeight="false" outlineLevel="0" collapsed="false">
      <c r="A54" s="86" t="n">
        <v>12</v>
      </c>
      <c r="B54" s="2" t="s">
        <v>2920</v>
      </c>
      <c r="C54" s="49" t="s">
        <v>2891</v>
      </c>
      <c r="D54" s="48" t="s">
        <v>2921</v>
      </c>
      <c r="E54" s="49" t="s">
        <v>440</v>
      </c>
      <c r="F54" s="49" t="s">
        <v>83</v>
      </c>
      <c r="G54" s="50"/>
      <c r="H54" s="7" t="n">
        <v>255.365844726563</v>
      </c>
      <c r="I54" s="8" t="n">
        <v>4</v>
      </c>
      <c r="J54" s="78" t="n">
        <v>0</v>
      </c>
      <c r="K54" s="54" t="n">
        <v>58.5515789473684</v>
      </c>
      <c r="L54" s="54" t="n">
        <v>74.2117495158167</v>
      </c>
      <c r="M54" s="59"/>
      <c r="N54" s="59"/>
      <c r="O54" s="60"/>
      <c r="P54" s="59"/>
      <c r="Q54" s="59"/>
      <c r="R54" s="59"/>
      <c r="S54" s="59"/>
      <c r="T54" s="59"/>
      <c r="U54" s="59"/>
      <c r="V54" s="59"/>
      <c r="W54" s="58" t="n">
        <v>63.0295250320924</v>
      </c>
      <c r="X54" s="54" t="n">
        <v>59.5730027548209</v>
      </c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J54" s="62" t="n">
        <f aca="false">AVERAGE(K54:AH54)</f>
        <v>63.8414640625246</v>
      </c>
    </row>
    <row r="55" customFormat="false" ht="12.75" hidden="false" customHeight="false" outlineLevel="0" collapsed="false">
      <c r="A55" s="86" t="n">
        <v>13</v>
      </c>
      <c r="B55" s="2" t="s">
        <v>2922</v>
      </c>
      <c r="C55" s="49" t="s">
        <v>2891</v>
      </c>
      <c r="D55" s="48" t="s">
        <v>2843</v>
      </c>
      <c r="E55" s="49" t="s">
        <v>2923</v>
      </c>
      <c r="F55" s="49" t="s">
        <v>554</v>
      </c>
      <c r="G55" s="50" t="n">
        <v>0.0179166666666667</v>
      </c>
      <c r="H55" s="7" t="n">
        <v>192.246734619141</v>
      </c>
      <c r="I55" s="8" t="n">
        <v>2</v>
      </c>
      <c r="J55" s="78" t="n">
        <v>0</v>
      </c>
      <c r="K55" s="59"/>
      <c r="L55" s="59"/>
      <c r="M55" s="59"/>
      <c r="N55" s="59"/>
      <c r="O55" s="60"/>
      <c r="P55" s="59"/>
      <c r="Q55" s="59"/>
      <c r="R55" s="59"/>
      <c r="S55" s="59"/>
      <c r="T55" s="59"/>
      <c r="U55" s="59"/>
      <c r="V55" s="59"/>
      <c r="W55" s="60"/>
      <c r="X55" s="59"/>
      <c r="Y55" s="59"/>
      <c r="Z55" s="59"/>
      <c r="AA55" s="59"/>
      <c r="AB55" s="59"/>
      <c r="AC55" s="56" t="n">
        <v>100</v>
      </c>
      <c r="AD55" s="54" t="n">
        <v>92.2467263955893</v>
      </c>
      <c r="AE55" s="59"/>
      <c r="AF55" s="59"/>
      <c r="AG55" s="59"/>
      <c r="AH55" s="59"/>
      <c r="AJ55" s="62" t="n">
        <f aca="false">AVERAGE(K55:AH55)</f>
        <v>96.1233631977946</v>
      </c>
    </row>
    <row r="56" customFormat="false" ht="12.75" hidden="false" customHeight="false" outlineLevel="0" collapsed="false">
      <c r="A56" s="86" t="n">
        <v>14</v>
      </c>
      <c r="B56" s="2" t="s">
        <v>2924</v>
      </c>
      <c r="C56" s="49" t="s">
        <v>2891</v>
      </c>
      <c r="D56" s="48" t="s">
        <v>2925</v>
      </c>
      <c r="E56" s="49" t="s">
        <v>2926</v>
      </c>
      <c r="F56" s="49" t="s">
        <v>137</v>
      </c>
      <c r="G56" s="50"/>
      <c r="H56" s="7" t="n">
        <v>149.407119750977</v>
      </c>
      <c r="I56" s="8" t="n">
        <v>4</v>
      </c>
      <c r="J56" s="78" t="n">
        <v>0</v>
      </c>
      <c r="K56" s="59"/>
      <c r="L56" s="59"/>
      <c r="M56" s="59"/>
      <c r="N56" s="59"/>
      <c r="O56" s="54" t="n">
        <v>63.8849206349206</v>
      </c>
      <c r="P56" s="54" t="n">
        <v>65.5222007722008</v>
      </c>
      <c r="Q56" s="53" t="n">
        <v>10</v>
      </c>
      <c r="R56" s="53" t="n">
        <v>10</v>
      </c>
      <c r="S56" s="59"/>
      <c r="U56" s="59"/>
      <c r="V56" s="59"/>
      <c r="W56" s="60"/>
      <c r="X56" s="59"/>
      <c r="Y56" s="59"/>
      <c r="Z56" s="59"/>
      <c r="AA56" s="60"/>
      <c r="AB56" s="60"/>
      <c r="AC56" s="59"/>
      <c r="AD56" s="59"/>
      <c r="AE56" s="59"/>
      <c r="AF56" s="59"/>
      <c r="AG56" s="59"/>
      <c r="AH56" s="59"/>
      <c r="AJ56" s="62" t="n">
        <f aca="false">AVERAGE(K56:AH56)</f>
        <v>37.3517803517804</v>
      </c>
    </row>
    <row r="57" customFormat="false" ht="12.75" hidden="false" customHeight="false" outlineLevel="0" collapsed="false">
      <c r="A57" s="86" t="n">
        <v>15</v>
      </c>
      <c r="B57" s="2" t="s">
        <v>2927</v>
      </c>
      <c r="C57" s="49" t="s">
        <v>2891</v>
      </c>
      <c r="D57" s="48" t="s">
        <v>2928</v>
      </c>
      <c r="E57" s="49" t="s">
        <v>2929</v>
      </c>
      <c r="F57" s="49" t="s">
        <v>604</v>
      </c>
      <c r="G57" s="50"/>
      <c r="H57" s="7" t="n">
        <v>145.462036132813</v>
      </c>
      <c r="I57" s="8" t="n">
        <v>2</v>
      </c>
      <c r="J57" s="78" t="n">
        <v>0</v>
      </c>
      <c r="K57" s="59"/>
      <c r="L57" s="59"/>
      <c r="M57" s="54" t="n">
        <v>76.1167956076866</v>
      </c>
      <c r="N57" s="54" t="n">
        <v>69.3452380952381</v>
      </c>
      <c r="O57" s="60"/>
      <c r="P57" s="59"/>
      <c r="Q57" s="59"/>
      <c r="R57" s="59"/>
      <c r="S57" s="59"/>
      <c r="U57" s="59"/>
      <c r="V57" s="59"/>
      <c r="W57" s="60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J57" s="62" t="n">
        <f aca="false">AVERAGE(K57:AH57)</f>
        <v>72.7310168514623</v>
      </c>
    </row>
    <row r="58" customFormat="false" ht="12.75" hidden="false" customHeight="false" outlineLevel="0" collapsed="false">
      <c r="A58" s="86" t="n">
        <v>16</v>
      </c>
      <c r="B58" s="2" t="s">
        <v>2930</v>
      </c>
      <c r="C58" s="49" t="s">
        <v>2891</v>
      </c>
      <c r="D58" s="48" t="s">
        <v>2896</v>
      </c>
      <c r="E58" s="49" t="s">
        <v>2931</v>
      </c>
      <c r="F58" s="49" t="s">
        <v>2932</v>
      </c>
      <c r="G58" s="50" t="n">
        <v>0.032337962962963</v>
      </c>
      <c r="H58" s="7" t="n">
        <v>125.464630126953</v>
      </c>
      <c r="I58" s="8" t="n">
        <v>2</v>
      </c>
      <c r="J58" s="78" t="n">
        <v>0</v>
      </c>
      <c r="K58" s="59"/>
      <c r="L58" s="59"/>
      <c r="M58" s="59"/>
      <c r="N58" s="59"/>
      <c r="O58" s="60"/>
      <c r="P58" s="59"/>
      <c r="Q58" s="59"/>
      <c r="R58" s="59"/>
      <c r="S58" s="59"/>
      <c r="U58" s="59"/>
      <c r="V58" s="59"/>
      <c r="W58" s="60"/>
      <c r="X58" s="59"/>
      <c r="Y58" s="59"/>
      <c r="Z58" s="59"/>
      <c r="AA58" s="59"/>
      <c r="AB58" s="59"/>
      <c r="AC58" s="54" t="n">
        <v>55.4044380816034</v>
      </c>
      <c r="AD58" s="54" t="n">
        <v>70.0601936665794</v>
      </c>
      <c r="AE58" s="59"/>
      <c r="AF58" s="59"/>
      <c r="AG58" s="59"/>
      <c r="AH58" s="59"/>
      <c r="AJ58" s="62" t="n">
        <f aca="false">AVERAGE(K58:AH58)</f>
        <v>62.7323158740914</v>
      </c>
    </row>
    <row r="59" customFormat="false" ht="12.75" hidden="false" customHeight="false" outlineLevel="0" collapsed="false">
      <c r="A59" s="86" t="n">
        <v>17</v>
      </c>
      <c r="B59" s="2" t="s">
        <v>2933</v>
      </c>
      <c r="C59" s="49" t="s">
        <v>2891</v>
      </c>
      <c r="D59" s="48" t="s">
        <v>2874</v>
      </c>
      <c r="E59" s="49" t="s">
        <v>582</v>
      </c>
      <c r="F59" s="49" t="s">
        <v>220</v>
      </c>
      <c r="G59" s="50"/>
      <c r="H59" s="7" t="n">
        <v>124.735122680664</v>
      </c>
      <c r="I59" s="8" t="n">
        <v>3</v>
      </c>
      <c r="J59" s="78" t="n">
        <v>0</v>
      </c>
      <c r="K59" s="59"/>
      <c r="L59" s="59"/>
      <c r="M59" s="59"/>
      <c r="N59" s="60"/>
      <c r="O59" s="60"/>
      <c r="P59" s="59"/>
      <c r="Q59" s="54" t="n">
        <v>44.2741204403194</v>
      </c>
      <c r="R59" s="54" t="n">
        <v>42.6754221388368</v>
      </c>
      <c r="S59" s="59"/>
      <c r="U59" s="54" t="n">
        <v>37.7855801727375</v>
      </c>
      <c r="V59" s="59"/>
      <c r="W59" s="60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J59" s="62" t="n">
        <f aca="false">AVERAGE(K59:AH59)</f>
        <v>41.5783742506313</v>
      </c>
    </row>
    <row r="60" customFormat="false" ht="12.75" hidden="false" customHeight="false" outlineLevel="0" collapsed="false">
      <c r="A60" s="86" t="n">
        <v>18</v>
      </c>
      <c r="B60" s="2" t="s">
        <v>2934</v>
      </c>
      <c r="C60" s="49" t="s">
        <v>2891</v>
      </c>
      <c r="D60" s="48" t="s">
        <v>2884</v>
      </c>
      <c r="E60" s="49" t="s">
        <v>2935</v>
      </c>
      <c r="F60" s="49" t="s">
        <v>534</v>
      </c>
      <c r="G60" s="50"/>
      <c r="H60" s="7" t="n">
        <v>121.5595703125</v>
      </c>
      <c r="I60" s="8" t="n">
        <v>2</v>
      </c>
      <c r="J60" s="78" t="n">
        <v>0</v>
      </c>
      <c r="K60" s="59"/>
      <c r="L60" s="59"/>
      <c r="M60" s="59"/>
      <c r="N60" s="59"/>
      <c r="O60" s="59"/>
      <c r="P60" s="60"/>
      <c r="Q60" s="59"/>
      <c r="R60" s="59"/>
      <c r="S60" s="59"/>
      <c r="U60" s="59"/>
      <c r="V60" s="59"/>
      <c r="W60" s="60"/>
      <c r="X60" s="59"/>
      <c r="Y60" s="58" t="n">
        <v>37.7128035840604</v>
      </c>
      <c r="Z60" s="54" t="n">
        <v>83.8467614533965</v>
      </c>
      <c r="AA60" s="59"/>
      <c r="AB60" s="59"/>
      <c r="AC60" s="59"/>
      <c r="AD60" s="59"/>
      <c r="AE60" s="59"/>
      <c r="AF60" s="59"/>
      <c r="AJ60" s="62" t="n">
        <f aca="false">AVERAGE(K60:AH60)</f>
        <v>60.7797825187284</v>
      </c>
    </row>
    <row r="61" customFormat="false" ht="12.75" hidden="false" customHeight="false" outlineLevel="0" collapsed="false">
      <c r="A61" s="86" t="n">
        <v>19</v>
      </c>
      <c r="B61" s="2" t="s">
        <v>2936</v>
      </c>
      <c r="C61" s="49" t="s">
        <v>2891</v>
      </c>
      <c r="D61" s="48" t="s">
        <v>2937</v>
      </c>
      <c r="E61" s="49" t="s">
        <v>2938</v>
      </c>
      <c r="F61" s="49" t="s">
        <v>580</v>
      </c>
      <c r="G61" s="50"/>
      <c r="H61" s="7" t="n">
        <v>121.213821411133</v>
      </c>
      <c r="I61" s="8" t="n">
        <v>2</v>
      </c>
      <c r="J61" s="78" t="n">
        <v>0</v>
      </c>
      <c r="K61" s="59"/>
      <c r="L61" s="59"/>
      <c r="M61" s="59"/>
      <c r="N61" s="59"/>
      <c r="O61" s="60"/>
      <c r="P61" s="59"/>
      <c r="Q61" s="54" t="n">
        <v>67.1210732984293</v>
      </c>
      <c r="R61" s="54" t="n">
        <v>54.0927467300832</v>
      </c>
      <c r="S61" s="59"/>
      <c r="T61" s="59"/>
      <c r="U61" s="59"/>
      <c r="V61" s="59"/>
      <c r="W61" s="60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J61" s="62" t="n">
        <f aca="false">AVERAGE(K61:AH61)</f>
        <v>60.6069100142563</v>
      </c>
    </row>
    <row r="62" customFormat="false" ht="12.75" hidden="false" customHeight="false" outlineLevel="0" collapsed="false">
      <c r="A62" s="86" t="n">
        <v>20</v>
      </c>
      <c r="B62" s="2" t="s">
        <v>2939</v>
      </c>
      <c r="C62" s="49" t="s">
        <v>2891</v>
      </c>
      <c r="D62" s="48" t="s">
        <v>2940</v>
      </c>
      <c r="E62" s="49" t="s">
        <v>594</v>
      </c>
      <c r="F62" s="49" t="s">
        <v>558</v>
      </c>
      <c r="G62" s="50"/>
      <c r="H62" s="7" t="n">
        <v>119.445960998535</v>
      </c>
      <c r="I62" s="8" t="n">
        <v>2</v>
      </c>
      <c r="J62" s="78" t="n">
        <v>0</v>
      </c>
      <c r="K62" s="59"/>
      <c r="L62" s="59"/>
      <c r="M62" s="59"/>
      <c r="N62" s="59"/>
      <c r="O62" s="58" t="n">
        <v>40.8344958782498</v>
      </c>
      <c r="P62" s="58" t="n">
        <v>78.6114649681529</v>
      </c>
      <c r="Q62" s="59"/>
      <c r="R62" s="59"/>
      <c r="S62" s="59"/>
      <c r="T62" s="59"/>
      <c r="U62" s="59"/>
      <c r="V62" s="59"/>
      <c r="W62" s="60"/>
      <c r="X62" s="59"/>
      <c r="Y62" s="59"/>
      <c r="Z62" s="59"/>
      <c r="AA62" s="60"/>
      <c r="AB62" s="60"/>
      <c r="AC62" s="59"/>
      <c r="AD62" s="59"/>
      <c r="AE62" s="59"/>
      <c r="AF62" s="59"/>
      <c r="AJ62" s="62" t="n">
        <f aca="false">AVERAGE(K62:AH62)</f>
        <v>59.7229804232014</v>
      </c>
    </row>
    <row r="63" customFormat="false" ht="12.75" hidden="false" customHeight="false" outlineLevel="0" collapsed="false">
      <c r="A63" s="86" t="n">
        <v>21</v>
      </c>
      <c r="B63" s="2" t="s">
        <v>2941</v>
      </c>
      <c r="C63" s="49" t="s">
        <v>2891</v>
      </c>
      <c r="D63" s="48" t="s">
        <v>2942</v>
      </c>
      <c r="E63" s="49" t="s">
        <v>2943</v>
      </c>
      <c r="F63" s="49" t="s">
        <v>2932</v>
      </c>
      <c r="G63" s="50" t="n">
        <v>0.0360532407407407</v>
      </c>
      <c r="H63" s="7" t="n">
        <v>112.432312011719</v>
      </c>
      <c r="I63" s="8" t="n">
        <v>2</v>
      </c>
      <c r="J63" s="78" t="n">
        <v>0</v>
      </c>
      <c r="K63" s="59"/>
      <c r="L63" s="59"/>
      <c r="M63" s="59"/>
      <c r="N63" s="59"/>
      <c r="O63" s="60"/>
      <c r="P63" s="59"/>
      <c r="Q63" s="59"/>
      <c r="R63" s="59"/>
      <c r="S63" s="59"/>
      <c r="U63" s="59"/>
      <c r="V63" s="59"/>
      <c r="W63" s="60"/>
      <c r="X63" s="59"/>
      <c r="Y63" s="59"/>
      <c r="Z63" s="59"/>
      <c r="AA63" s="59"/>
      <c r="AB63" s="59"/>
      <c r="AC63" s="54" t="n">
        <v>49.6950240770466</v>
      </c>
      <c r="AD63" s="54" t="n">
        <v>62.7372861495196</v>
      </c>
      <c r="AE63" s="59"/>
      <c r="AF63" s="59"/>
      <c r="AG63" s="59"/>
      <c r="AH63" s="59"/>
      <c r="AJ63" s="62" t="n">
        <f aca="false">AVERAGE(K63:AH63)</f>
        <v>56.2161551132831</v>
      </c>
    </row>
    <row r="64" customFormat="false" ht="12.75" hidden="false" customHeight="false" outlineLevel="0" collapsed="false">
      <c r="A64" s="86" t="n">
        <v>22</v>
      </c>
      <c r="B64" s="2" t="s">
        <v>2944</v>
      </c>
      <c r="C64" s="49" t="s">
        <v>2891</v>
      </c>
      <c r="D64" s="48" t="s">
        <v>2945</v>
      </c>
      <c r="E64" s="49" t="s">
        <v>2946</v>
      </c>
      <c r="F64" s="49" t="s">
        <v>464</v>
      </c>
      <c r="G64" s="50"/>
      <c r="H64" s="7" t="n">
        <v>111.928421020508</v>
      </c>
      <c r="I64" s="8" t="n">
        <v>2</v>
      </c>
      <c r="J64" s="78" t="n">
        <v>0</v>
      </c>
      <c r="K64" s="54" t="n">
        <v>63.4655172413793</v>
      </c>
      <c r="L64" s="54" t="n">
        <v>48.4629005059022</v>
      </c>
      <c r="M64" s="59"/>
      <c r="N64" s="59"/>
      <c r="O64" s="59"/>
      <c r="P64" s="59"/>
      <c r="Q64" s="60"/>
      <c r="R64" s="59"/>
      <c r="S64" s="59"/>
      <c r="U64" s="59"/>
      <c r="V64" s="59"/>
      <c r="W64" s="60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J64" s="62" t="n">
        <f aca="false">AVERAGE(K64:AH64)</f>
        <v>55.9642088736408</v>
      </c>
    </row>
    <row r="65" customFormat="false" ht="12.75" hidden="false" customHeight="false" outlineLevel="0" collapsed="false">
      <c r="A65" s="86" t="n">
        <v>23</v>
      </c>
      <c r="B65" s="2" t="s">
        <v>2947</v>
      </c>
      <c r="C65" s="49" t="s">
        <v>2891</v>
      </c>
      <c r="D65" s="48" t="s">
        <v>2817</v>
      </c>
      <c r="E65" s="49" t="s">
        <v>415</v>
      </c>
      <c r="F65" s="49" t="s">
        <v>44</v>
      </c>
      <c r="G65" s="50"/>
      <c r="H65" s="7" t="n">
        <v>108.676879882813</v>
      </c>
      <c r="I65" s="8" t="n">
        <v>2</v>
      </c>
      <c r="J65" s="78" t="n">
        <v>0</v>
      </c>
      <c r="K65" s="59"/>
      <c r="L65" s="59"/>
      <c r="M65" s="59"/>
      <c r="N65" s="59"/>
      <c r="O65" s="60"/>
      <c r="P65" s="59"/>
      <c r="Q65" s="59"/>
      <c r="R65" s="59"/>
      <c r="S65" s="60"/>
      <c r="U65" s="59"/>
      <c r="V65" s="59"/>
      <c r="W65" s="58" t="n">
        <v>57.3263280793929</v>
      </c>
      <c r="X65" s="54" t="n">
        <v>51.3505491243693</v>
      </c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J65" s="62" t="n">
        <f aca="false">AVERAGE(K65:AH65)</f>
        <v>54.3384386018811</v>
      </c>
    </row>
    <row r="66" customFormat="false" ht="12.75" hidden="false" customHeight="false" outlineLevel="0" collapsed="false">
      <c r="A66" s="86" t="n">
        <v>24</v>
      </c>
      <c r="B66" s="2" t="s">
        <v>2948</v>
      </c>
      <c r="C66" s="49" t="s">
        <v>2891</v>
      </c>
      <c r="D66" s="48" t="s">
        <v>2949</v>
      </c>
      <c r="E66" s="49" t="s">
        <v>2950</v>
      </c>
      <c r="F66" s="49" t="s">
        <v>2932</v>
      </c>
      <c r="G66" s="50" t="n">
        <v>0.0369097222222222</v>
      </c>
      <c r="H66" s="7" t="n">
        <v>98.3002319335938</v>
      </c>
      <c r="I66" s="8" t="n">
        <v>2</v>
      </c>
      <c r="J66" s="78" t="n">
        <v>0</v>
      </c>
      <c r="K66" s="59"/>
      <c r="L66" s="59"/>
      <c r="M66" s="59"/>
      <c r="N66" s="59"/>
      <c r="O66" s="60"/>
      <c r="P66" s="59"/>
      <c r="Q66" s="59"/>
      <c r="R66" s="59"/>
      <c r="S66" s="59"/>
      <c r="U66" s="59"/>
      <c r="V66" s="59"/>
      <c r="W66" s="60"/>
      <c r="X66" s="59"/>
      <c r="Y66" s="59"/>
      <c r="Z66" s="59"/>
      <c r="AA66" s="59"/>
      <c r="AB66" s="59"/>
      <c r="AC66" s="54" t="n">
        <v>48.5418626528692</v>
      </c>
      <c r="AD66" s="54" t="n">
        <v>49.7583643122677</v>
      </c>
      <c r="AE66" s="59"/>
      <c r="AF66" s="59"/>
      <c r="AG66" s="59"/>
      <c r="AH66" s="59"/>
      <c r="AJ66" s="62" t="n">
        <f aca="false">AVERAGE(K66:AH66)</f>
        <v>49.1501134825684</v>
      </c>
    </row>
    <row r="67" customFormat="false" ht="12.75" hidden="false" customHeight="false" outlineLevel="0" collapsed="false">
      <c r="A67" s="86" t="n">
        <v>25</v>
      </c>
      <c r="B67" s="2"/>
      <c r="C67" s="49" t="s">
        <v>2891</v>
      </c>
      <c r="D67" s="48" t="s">
        <v>2951</v>
      </c>
      <c r="E67" s="49" t="s">
        <v>2952</v>
      </c>
      <c r="F67" s="49" t="s">
        <v>534</v>
      </c>
      <c r="G67" s="50"/>
      <c r="H67" s="7" t="n">
        <v>97.6733093261719</v>
      </c>
      <c r="I67" s="8" t="n">
        <v>2</v>
      </c>
      <c r="J67" s="78" t="n">
        <v>0</v>
      </c>
      <c r="K67" s="59"/>
      <c r="L67" s="59"/>
      <c r="M67" s="59"/>
      <c r="N67" s="59"/>
      <c r="O67" s="59"/>
      <c r="P67" s="60"/>
      <c r="Q67" s="59"/>
      <c r="R67" s="59"/>
      <c r="S67" s="59"/>
      <c r="U67" s="59"/>
      <c r="V67" s="59"/>
      <c r="W67" s="60"/>
      <c r="X67" s="59"/>
      <c r="Y67" s="58" t="n">
        <v>43.7353021602406</v>
      </c>
      <c r="Z67" s="54" t="n">
        <v>53.9380081300813</v>
      </c>
      <c r="AA67" s="59"/>
      <c r="AB67" s="59"/>
      <c r="AC67" s="59"/>
      <c r="AD67" s="59"/>
      <c r="AE67" s="59"/>
      <c r="AF67" s="59"/>
      <c r="AJ67" s="62" t="n">
        <f aca="false">AVERAGE(K67:AH67)</f>
        <v>48.836655145161</v>
      </c>
    </row>
    <row r="68" customFormat="false" ht="12.75" hidden="false" customHeight="false" outlineLevel="0" collapsed="false">
      <c r="A68" s="86" t="n">
        <v>26</v>
      </c>
      <c r="B68" s="2" t="s">
        <v>2953</v>
      </c>
      <c r="C68" s="49" t="s">
        <v>2891</v>
      </c>
      <c r="D68" s="48" t="s">
        <v>2954</v>
      </c>
      <c r="E68" s="49" t="s">
        <v>2955</v>
      </c>
      <c r="F68" s="49" t="s">
        <v>87</v>
      </c>
      <c r="G68" s="50" t="n">
        <v>0.11068287037037</v>
      </c>
      <c r="H68" s="7" t="n">
        <v>89.7338104248047</v>
      </c>
      <c r="I68" s="8" t="n">
        <v>4</v>
      </c>
      <c r="J68" s="78" t="n">
        <v>0</v>
      </c>
      <c r="K68" s="59"/>
      <c r="L68" s="59"/>
      <c r="M68" s="59"/>
      <c r="N68" s="59"/>
      <c r="O68" s="60"/>
      <c r="P68" s="59"/>
      <c r="Q68" s="59"/>
      <c r="R68" s="59"/>
      <c r="S68" s="59"/>
      <c r="T68" s="59"/>
      <c r="U68" s="59"/>
      <c r="V68" s="59"/>
      <c r="W68" s="60"/>
      <c r="X68" s="59"/>
      <c r="Y68" s="54" t="n">
        <v>15.2044337550978</v>
      </c>
      <c r="Z68" s="54" t="n">
        <v>34.7372210223182</v>
      </c>
      <c r="AA68" s="59"/>
      <c r="AB68" s="59"/>
      <c r="AC68" s="54" t="n">
        <v>29.7921478060046</v>
      </c>
      <c r="AD68" s="53" t="n">
        <v>10</v>
      </c>
      <c r="AE68" s="59"/>
      <c r="AF68" s="59"/>
      <c r="AG68" s="59"/>
      <c r="AH68" s="59"/>
      <c r="AJ68" s="62" t="n">
        <f aca="false">AVERAGE(K68:AH68)</f>
        <v>22.4334506458552</v>
      </c>
    </row>
    <row r="69" customFormat="false" ht="12.75" hidden="false" customHeight="false" outlineLevel="0" collapsed="false">
      <c r="A69" s="86" t="n">
        <v>27</v>
      </c>
      <c r="B69" s="2" t="s">
        <v>2956</v>
      </c>
      <c r="C69" s="49" t="s">
        <v>2891</v>
      </c>
      <c r="D69" s="48" t="s">
        <v>2957</v>
      </c>
      <c r="E69" s="49" t="s">
        <v>693</v>
      </c>
      <c r="F69" s="49" t="s">
        <v>341</v>
      </c>
      <c r="H69" s="81" t="n">
        <v>64.2052536010742</v>
      </c>
      <c r="I69" s="8" t="n">
        <v>2</v>
      </c>
      <c r="J69" s="9" t="n">
        <v>0</v>
      </c>
      <c r="W69" s="11"/>
      <c r="AA69" s="63" t="n">
        <v>31.5005375518354</v>
      </c>
      <c r="AB69" s="63" t="n">
        <v>32.7047146401985</v>
      </c>
      <c r="AG69" s="59"/>
      <c r="AH69" s="59"/>
      <c r="AJ69" s="62" t="n">
        <f aca="false">AVERAGE(K69:AH69)</f>
        <v>32.1026260960169</v>
      </c>
    </row>
    <row r="70" customFormat="false" ht="20.25" hidden="false" customHeight="false" outlineLevel="0" collapsed="false">
      <c r="A70" s="91" t="s">
        <v>2958</v>
      </c>
    </row>
    <row r="71" customFormat="false" ht="12.75" hidden="false" customHeight="false" outlineLevel="0" collapsed="false">
      <c r="A71" s="30" t="s">
        <v>2958</v>
      </c>
      <c r="B71" s="30"/>
      <c r="C71" s="29" t="s">
        <v>2</v>
      </c>
      <c r="D71" s="29"/>
      <c r="E71" s="73" t="n">
        <v>39817</v>
      </c>
      <c r="F71" s="30"/>
      <c r="G71" s="34"/>
      <c r="H71" s="34"/>
      <c r="I71" s="30"/>
      <c r="J71" s="41"/>
      <c r="K71" s="38"/>
      <c r="L71" s="38"/>
      <c r="M71" s="38"/>
      <c r="N71" s="37"/>
      <c r="O71" s="37"/>
      <c r="P71" s="37"/>
      <c r="Q71" s="38"/>
      <c r="R71" s="38"/>
      <c r="S71" s="38" t="s">
        <v>3</v>
      </c>
      <c r="T71" s="40"/>
      <c r="U71" s="40"/>
      <c r="V71" s="40"/>
      <c r="W71" s="38"/>
      <c r="X71" s="38"/>
      <c r="Y71" s="40"/>
      <c r="Z71" s="38"/>
      <c r="AA71" s="40"/>
      <c r="AB71" s="38"/>
      <c r="AC71" s="38"/>
      <c r="AD71" s="38"/>
      <c r="AE71" s="38"/>
      <c r="AF71" s="38"/>
      <c r="AG71" s="38"/>
      <c r="AH71" s="38"/>
      <c r="AI71" s="41"/>
      <c r="AJ71" s="41"/>
    </row>
    <row r="72" customFormat="false" ht="24" hidden="false" customHeight="false" outlineLevel="0" collapsed="false">
      <c r="A72" s="29" t="s">
        <v>11</v>
      </c>
      <c r="B72" s="30" t="s">
        <v>12</v>
      </c>
      <c r="C72" s="30" t="s">
        <v>13</v>
      </c>
      <c r="D72" s="30" t="s">
        <v>14</v>
      </c>
      <c r="E72" s="30" t="s">
        <v>15</v>
      </c>
      <c r="F72" s="30" t="s">
        <v>16</v>
      </c>
      <c r="G72" s="34" t="s">
        <v>17</v>
      </c>
      <c r="H72" s="94" t="s">
        <v>18</v>
      </c>
      <c r="I72" s="44" t="s">
        <v>14</v>
      </c>
      <c r="J72" s="77" t="s">
        <v>328</v>
      </c>
      <c r="K72" s="46" t="s">
        <v>21</v>
      </c>
      <c r="L72" s="46" t="s">
        <v>21</v>
      </c>
      <c r="M72" s="28" t="s">
        <v>22</v>
      </c>
      <c r="N72" s="28" t="s">
        <v>22</v>
      </c>
      <c r="O72" s="46" t="s">
        <v>23</v>
      </c>
      <c r="P72" s="46" t="s">
        <v>23</v>
      </c>
      <c r="Q72" s="46" t="s">
        <v>24</v>
      </c>
      <c r="R72" s="46" t="s">
        <v>24</v>
      </c>
      <c r="S72" s="46" t="s">
        <v>25</v>
      </c>
      <c r="T72" s="46" t="s">
        <v>26</v>
      </c>
      <c r="U72" s="46" t="s">
        <v>26</v>
      </c>
      <c r="V72" s="28" t="s">
        <v>27</v>
      </c>
      <c r="W72" s="28" t="s">
        <v>28</v>
      </c>
      <c r="X72" s="28" t="s">
        <v>28</v>
      </c>
      <c r="Y72" s="28" t="s">
        <v>29</v>
      </c>
      <c r="Z72" s="28" t="s">
        <v>29</v>
      </c>
      <c r="AA72" s="28" t="s">
        <v>30</v>
      </c>
      <c r="AB72" s="28" t="s">
        <v>30</v>
      </c>
      <c r="AC72" s="28" t="s">
        <v>31</v>
      </c>
      <c r="AD72" s="28" t="s">
        <v>31</v>
      </c>
      <c r="AE72" s="46" t="s">
        <v>32</v>
      </c>
      <c r="AF72" s="46" t="s">
        <v>32</v>
      </c>
      <c r="AG72" s="28" t="s">
        <v>33</v>
      </c>
      <c r="AH72" s="28" t="s">
        <v>33</v>
      </c>
      <c r="AI72" s="41" t="s">
        <v>34</v>
      </c>
      <c r="AJ72" s="41" t="s">
        <v>35</v>
      </c>
    </row>
    <row r="73" customFormat="false" ht="12.75" hidden="false" customHeight="false" outlineLevel="0" collapsed="false">
      <c r="A73" s="86" t="n">
        <v>1</v>
      </c>
      <c r="B73" s="2" t="s">
        <v>2959</v>
      </c>
      <c r="C73" s="86" t="s">
        <v>2958</v>
      </c>
      <c r="D73" s="48" t="s">
        <v>2960</v>
      </c>
      <c r="E73" s="49" t="s">
        <v>461</v>
      </c>
      <c r="F73" s="49" t="s">
        <v>341</v>
      </c>
      <c r="G73" s="50"/>
      <c r="H73" s="7" t="n">
        <v>1204.86218261719</v>
      </c>
      <c r="I73" s="8" t="n">
        <v>19</v>
      </c>
      <c r="J73" s="78" t="n">
        <v>100.626892089844</v>
      </c>
      <c r="K73" s="55" t="n">
        <v>100.721346704871</v>
      </c>
      <c r="L73" s="60" t="n">
        <v>92.0498886414254</v>
      </c>
      <c r="M73" s="56" t="n">
        <v>100</v>
      </c>
      <c r="N73" s="59" t="n">
        <v>63.7839745852453</v>
      </c>
      <c r="O73" s="59" t="n">
        <v>81.848846459825</v>
      </c>
      <c r="P73" s="55" t="n">
        <v>101.54752851711</v>
      </c>
      <c r="Q73" s="59"/>
      <c r="R73" s="59"/>
      <c r="S73" s="59"/>
      <c r="T73" s="56" t="n">
        <v>102</v>
      </c>
      <c r="U73" s="59" t="n">
        <v>95.4092307692308</v>
      </c>
      <c r="V73" s="54" t="n">
        <v>98.6931986931987</v>
      </c>
      <c r="W73" s="56" t="n">
        <v>100</v>
      </c>
      <c r="X73" s="56" t="n">
        <v>100</v>
      </c>
      <c r="Y73" s="59" t="n">
        <v>71.4359238291302</v>
      </c>
      <c r="Z73" s="56" t="n">
        <v>100</v>
      </c>
      <c r="AA73" s="56" t="n">
        <v>100</v>
      </c>
      <c r="AB73" s="59" t="n">
        <v>98.581560283688</v>
      </c>
      <c r="AC73" s="54" t="n">
        <v>99.9</v>
      </c>
      <c r="AD73" s="56" t="n">
        <v>100</v>
      </c>
      <c r="AE73" s="56" t="n">
        <v>102</v>
      </c>
      <c r="AF73" s="59" t="n">
        <v>96.9501525940997</v>
      </c>
      <c r="AJ73" s="62" t="n">
        <f aca="false">AVERAGE(K73:AH73)</f>
        <v>94.9958763725171</v>
      </c>
    </row>
    <row r="74" customFormat="false" ht="12.75" hidden="false" customHeight="false" outlineLevel="0" collapsed="false">
      <c r="A74" s="86" t="n">
        <v>2</v>
      </c>
      <c r="B74" s="2" t="s">
        <v>2961</v>
      </c>
      <c r="C74" s="86" t="s">
        <v>2958</v>
      </c>
      <c r="D74" s="48" t="s">
        <v>2962</v>
      </c>
      <c r="E74" s="49" t="s">
        <v>2963</v>
      </c>
      <c r="F74" s="49" t="s">
        <v>255</v>
      </c>
      <c r="G74" s="50"/>
      <c r="H74" s="7" t="n">
        <v>1167.63415527344</v>
      </c>
      <c r="I74" s="8" t="n">
        <v>18</v>
      </c>
      <c r="J74" s="78" t="n">
        <v>98.4739227294922</v>
      </c>
      <c r="K74" s="54" t="n">
        <v>91.7500815660685</v>
      </c>
      <c r="L74" s="56" t="n">
        <v>102</v>
      </c>
      <c r="M74" s="54" t="n">
        <v>91.1449325492909</v>
      </c>
      <c r="N74" s="54" t="n">
        <v>95.5579058699101</v>
      </c>
      <c r="O74" s="56" t="n">
        <v>102</v>
      </c>
      <c r="P74" s="56" t="n">
        <v>102</v>
      </c>
      <c r="Q74" s="54" t="n">
        <v>97.3427130342448</v>
      </c>
      <c r="R74" s="59"/>
      <c r="S74" s="59"/>
      <c r="T74" s="59"/>
      <c r="U74" s="59"/>
      <c r="V74" s="54" t="n">
        <v>94.5915172217478</v>
      </c>
      <c r="W74" s="54" t="n">
        <v>93.3448360857776</v>
      </c>
      <c r="X74" s="59" t="n">
        <v>83.7228041901692</v>
      </c>
      <c r="Y74" s="56" t="n">
        <v>100</v>
      </c>
      <c r="Z74" s="59" t="n">
        <v>90.282968499733</v>
      </c>
      <c r="AA74" s="54" t="n">
        <v>95.9022038567493</v>
      </c>
      <c r="AB74" s="59" t="n">
        <v>89.9411764705882</v>
      </c>
      <c r="AC74" s="59" t="n">
        <v>83.9495798319328</v>
      </c>
      <c r="AD74" s="59" t="n">
        <v>72.1307674472525</v>
      </c>
      <c r="AE74" s="59" t="n">
        <v>73.5746905089409</v>
      </c>
      <c r="AF74" s="56" t="n">
        <v>102</v>
      </c>
      <c r="AG74" s="59"/>
      <c r="AH74" s="59"/>
      <c r="AJ74" s="62" t="n">
        <f aca="false">AVERAGE(K74:AH74)</f>
        <v>92.2908987295781</v>
      </c>
    </row>
    <row r="75" customFormat="false" ht="12.75" hidden="false" customHeight="false" outlineLevel="0" collapsed="false">
      <c r="A75" s="86" t="n">
        <v>3</v>
      </c>
      <c r="B75" s="2" t="s">
        <v>2964</v>
      </c>
      <c r="C75" s="86" t="s">
        <v>2958</v>
      </c>
      <c r="D75" s="48" t="s">
        <v>2866</v>
      </c>
      <c r="E75" s="49" t="s">
        <v>914</v>
      </c>
      <c r="F75" s="49" t="s">
        <v>341</v>
      </c>
      <c r="G75" s="50"/>
      <c r="H75" s="7" t="n">
        <v>1161.57702636719</v>
      </c>
      <c r="I75" s="8" t="n">
        <v>19</v>
      </c>
      <c r="J75" s="78" t="n">
        <v>97.8672943115234</v>
      </c>
      <c r="K75" s="54" t="n">
        <v>97.0037944118661</v>
      </c>
      <c r="L75" s="54" t="n">
        <v>96.4761904761905</v>
      </c>
      <c r="M75" s="59" t="n">
        <v>85.8306188925081</v>
      </c>
      <c r="N75" s="56" t="n">
        <v>100</v>
      </c>
      <c r="O75" s="54" t="n">
        <v>94.1299176578225</v>
      </c>
      <c r="P75" s="55" t="n">
        <v>100.088694565896</v>
      </c>
      <c r="Q75" s="59"/>
      <c r="R75" s="59"/>
      <c r="S75" s="59"/>
      <c r="T75" s="54" t="n">
        <v>91.2968609865471</v>
      </c>
      <c r="U75" s="56" t="n">
        <v>102</v>
      </c>
      <c r="V75" s="53" t="n">
        <v>100</v>
      </c>
      <c r="W75" s="54" t="n">
        <v>97.3021582733813</v>
      </c>
      <c r="X75" s="59" t="n">
        <v>90.7027498908774</v>
      </c>
      <c r="Y75" s="59" t="n">
        <v>66.3797226207556</v>
      </c>
      <c r="Z75" s="59" t="n">
        <v>80.8317399617591</v>
      </c>
      <c r="AA75" s="54" t="n">
        <v>91.6721527320606</v>
      </c>
      <c r="AB75" s="56" t="n">
        <v>100</v>
      </c>
      <c r="AC75" s="59" t="n">
        <v>79.92</v>
      </c>
      <c r="AD75" s="59" t="n">
        <v>90.3834979662987</v>
      </c>
      <c r="AE75" s="59" t="n">
        <v>68.6281755196305</v>
      </c>
      <c r="AF75" s="54" t="n">
        <v>91.6071771867991</v>
      </c>
      <c r="AJ75" s="62" t="n">
        <f aca="false">AVERAGE(K75:AH75)</f>
        <v>90.7501816390733</v>
      </c>
    </row>
    <row r="76" customFormat="false" ht="12.75" hidden="false" customHeight="false" outlineLevel="0" collapsed="false">
      <c r="A76" s="86" t="n">
        <v>4</v>
      </c>
      <c r="B76" s="2" t="s">
        <v>2965</v>
      </c>
      <c r="C76" s="86" t="s">
        <v>2958</v>
      </c>
      <c r="D76" s="48" t="s">
        <v>2966</v>
      </c>
      <c r="E76" s="49" t="s">
        <v>2899</v>
      </c>
      <c r="F76" s="49" t="s">
        <v>338</v>
      </c>
      <c r="G76" s="50"/>
      <c r="H76" s="7" t="n">
        <v>1099.74011230469</v>
      </c>
      <c r="I76" s="8" t="n">
        <v>16</v>
      </c>
      <c r="J76" s="78" t="n">
        <v>93.9554595947266</v>
      </c>
      <c r="K76" s="53" t="n">
        <v>102</v>
      </c>
      <c r="L76" s="58" t="n">
        <v>91.6823425022183</v>
      </c>
      <c r="M76" s="60"/>
      <c r="N76" s="60"/>
      <c r="O76" s="58" t="n">
        <v>95.5283194057567</v>
      </c>
      <c r="P76" s="58" t="n">
        <v>96.5895117540687</v>
      </c>
      <c r="Q76" s="56" t="n">
        <v>102</v>
      </c>
      <c r="R76" s="54" t="n">
        <v>99.4718341595313</v>
      </c>
      <c r="S76" s="59"/>
      <c r="U76" s="59"/>
      <c r="V76" s="59"/>
      <c r="W76" s="54" t="n">
        <v>89.0011750881316</v>
      </c>
      <c r="X76" s="54" t="n">
        <v>88.4631758194977</v>
      </c>
      <c r="Y76" s="59" t="n">
        <v>69.020387866733</v>
      </c>
      <c r="Z76" s="54" t="n">
        <v>81.7303044949251</v>
      </c>
      <c r="AA76" s="59" t="n">
        <v>77.3611111111111</v>
      </c>
      <c r="AB76" s="54" t="n">
        <v>81.2002124269782</v>
      </c>
      <c r="AC76" s="59" t="n">
        <v>78.6923985821189</v>
      </c>
      <c r="AD76" s="54" t="n">
        <v>93.0879712746858</v>
      </c>
      <c r="AE76" s="54" t="n">
        <v>78.9852333136444</v>
      </c>
      <c r="AF76" s="59" t="n">
        <v>70.2817109144543</v>
      </c>
      <c r="AG76" s="59"/>
      <c r="AH76" s="59"/>
      <c r="AJ76" s="62" t="n">
        <f aca="false">AVERAGE(K76:AH76)</f>
        <v>87.193480544616</v>
      </c>
    </row>
    <row r="77" customFormat="false" ht="12.75" hidden="false" customHeight="false" outlineLevel="0" collapsed="false">
      <c r="A77" s="86" t="n">
        <v>5</v>
      </c>
      <c r="B77" s="2" t="s">
        <v>2967</v>
      </c>
      <c r="C77" s="86" t="s">
        <v>2958</v>
      </c>
      <c r="D77" s="48" t="s">
        <v>2968</v>
      </c>
      <c r="E77" s="49" t="s">
        <v>2969</v>
      </c>
      <c r="F77" s="49" t="s">
        <v>341</v>
      </c>
      <c r="G77" s="50"/>
      <c r="H77" s="7" t="n">
        <v>809.755432128906</v>
      </c>
      <c r="I77" s="8" t="n">
        <v>14</v>
      </c>
      <c r="J77" s="78" t="n">
        <v>70.7252960205078</v>
      </c>
      <c r="K77" s="54" t="n">
        <v>59.2278854254423</v>
      </c>
      <c r="L77" s="54" t="n">
        <v>54.3106438896189</v>
      </c>
      <c r="M77" s="59"/>
      <c r="N77" s="59"/>
      <c r="O77" s="54" t="n">
        <v>68.2556390977443</v>
      </c>
      <c r="P77" s="59" t="n">
        <v>48.8691674290942</v>
      </c>
      <c r="Q77" s="54" t="n">
        <v>86.6469754253308</v>
      </c>
      <c r="R77" s="54" t="n">
        <v>87.4170297029703</v>
      </c>
      <c r="S77" s="59"/>
      <c r="T77" s="59" t="n">
        <v>48.6906887755102</v>
      </c>
      <c r="U77" s="54" t="n">
        <v>68.0933296733461</v>
      </c>
      <c r="V77" s="59"/>
      <c r="W77" s="59"/>
      <c r="X77" s="59"/>
      <c r="Y77" s="54" t="n">
        <v>73.6730360934183</v>
      </c>
      <c r="Z77" s="54" t="n">
        <v>74.9556737588653</v>
      </c>
      <c r="AA77" s="54" t="n">
        <v>51.9202087994034</v>
      </c>
      <c r="AB77" s="54" t="n">
        <v>71.4152265296591</v>
      </c>
      <c r="AC77" s="54" t="n">
        <v>50.5822784810127</v>
      </c>
      <c r="AD77" s="54" t="n">
        <v>63.2574217161448</v>
      </c>
      <c r="AE77" s="59"/>
      <c r="AF77" s="60"/>
      <c r="AG77" s="59"/>
      <c r="AH77" s="59"/>
      <c r="AJ77" s="62" t="n">
        <f aca="false">AVERAGE(K77:AH77)</f>
        <v>64.8082289141115</v>
      </c>
    </row>
    <row r="78" customFormat="false" ht="12.75" hidden="false" customHeight="false" outlineLevel="0" collapsed="false">
      <c r="A78" s="86" t="n">
        <v>6</v>
      </c>
      <c r="B78" s="2" t="s">
        <v>2970</v>
      </c>
      <c r="C78" s="86" t="s">
        <v>2891</v>
      </c>
      <c r="D78" s="48" t="s">
        <v>2971</v>
      </c>
      <c r="E78" s="49" t="s">
        <v>2972</v>
      </c>
      <c r="F78" s="49" t="s">
        <v>412</v>
      </c>
      <c r="G78" s="50" t="n">
        <v>0.0476041666666667</v>
      </c>
      <c r="H78" s="7" t="n">
        <v>801.338195800781</v>
      </c>
      <c r="I78" s="8" t="n">
        <v>11</v>
      </c>
      <c r="J78" s="78" t="n">
        <v>75.6622619628906</v>
      </c>
      <c r="K78" s="54" t="n">
        <v>68.3719912472648</v>
      </c>
      <c r="L78" s="54" t="n">
        <v>83.4283407347598</v>
      </c>
      <c r="M78" s="59"/>
      <c r="N78" s="59"/>
      <c r="O78" s="54" t="n">
        <v>62.4928123101843</v>
      </c>
      <c r="P78" s="54" t="n">
        <v>87.996705107084</v>
      </c>
      <c r="Q78" s="54" t="n">
        <v>61.6804037005887</v>
      </c>
      <c r="R78" s="56" t="n">
        <v>102</v>
      </c>
      <c r="S78" s="59"/>
      <c r="U78" s="59"/>
      <c r="V78" s="59"/>
      <c r="W78" s="59"/>
      <c r="X78" s="59"/>
      <c r="Y78" s="59"/>
      <c r="Z78" s="59"/>
      <c r="AA78" s="54" t="n">
        <v>78.7167891464104</v>
      </c>
      <c r="AB78" s="54" t="n">
        <v>81.373070782331</v>
      </c>
      <c r="AC78" s="59"/>
      <c r="AD78" s="54" t="n">
        <v>75.272199370917</v>
      </c>
      <c r="AE78" s="54" t="n">
        <v>44.715599398094</v>
      </c>
      <c r="AF78" s="54" t="n">
        <v>55.290272674531</v>
      </c>
      <c r="AG78" s="59"/>
      <c r="AH78" s="59"/>
      <c r="AJ78" s="62" t="n">
        <f aca="false">AVERAGE(K78:AH78)</f>
        <v>72.8489258611059</v>
      </c>
    </row>
    <row r="79" customFormat="false" ht="12.75" hidden="false" customHeight="false" outlineLevel="0" collapsed="false">
      <c r="A79" s="86" t="n">
        <v>7</v>
      </c>
      <c r="B79" s="2" t="s">
        <v>2973</v>
      </c>
      <c r="C79" s="86" t="s">
        <v>2958</v>
      </c>
      <c r="D79" s="48" t="s">
        <v>257</v>
      </c>
      <c r="E79" s="49" t="s">
        <v>2974</v>
      </c>
      <c r="F79" s="49" t="s">
        <v>464</v>
      </c>
      <c r="G79" s="50"/>
      <c r="H79" s="7" t="n">
        <v>624.506958007813</v>
      </c>
      <c r="I79" s="8" t="n">
        <v>9</v>
      </c>
      <c r="J79" s="78" t="n">
        <v>0</v>
      </c>
      <c r="K79" s="54" t="n">
        <v>84.0197191514789</v>
      </c>
      <c r="L79" s="54" t="n">
        <v>58.0646248946333</v>
      </c>
      <c r="M79" s="59"/>
      <c r="N79" s="59"/>
      <c r="O79" s="59"/>
      <c r="P79" s="59"/>
      <c r="Q79" s="59"/>
      <c r="R79" s="59"/>
      <c r="S79" s="59"/>
      <c r="U79" s="59"/>
      <c r="V79" s="54" t="n">
        <v>87.3554153522608</v>
      </c>
      <c r="W79" s="59"/>
      <c r="X79" s="59"/>
      <c r="Y79" s="59"/>
      <c r="Z79" s="59"/>
      <c r="AA79" s="54" t="n">
        <v>66.3095238095238</v>
      </c>
      <c r="AB79" s="54" t="n">
        <v>70.0733272227314</v>
      </c>
      <c r="AC79" s="54" t="n">
        <v>58.5580304806565</v>
      </c>
      <c r="AD79" s="54" t="n">
        <v>62.2947537044453</v>
      </c>
      <c r="AE79" s="58" t="n">
        <v>54.0618556701031</v>
      </c>
      <c r="AF79" s="54" t="n">
        <v>83.7697040726634</v>
      </c>
      <c r="AG79" s="59"/>
      <c r="AH79" s="59"/>
      <c r="AJ79" s="62" t="n">
        <f aca="false">AVERAGE(K79:AH79)</f>
        <v>69.3896615953885</v>
      </c>
    </row>
    <row r="80" customFormat="false" ht="12.75" hidden="false" customHeight="false" outlineLevel="0" collapsed="false">
      <c r="A80" s="86" t="n">
        <v>8</v>
      </c>
      <c r="B80" s="2" t="s">
        <v>2975</v>
      </c>
      <c r="C80" s="86" t="s">
        <v>2958</v>
      </c>
      <c r="D80" s="48" t="s">
        <v>2912</v>
      </c>
      <c r="E80" s="49" t="s">
        <v>2976</v>
      </c>
      <c r="F80" s="86" t="s">
        <v>137</v>
      </c>
      <c r="G80" s="50" t="s">
        <v>2977</v>
      </c>
      <c r="H80" s="7" t="n">
        <v>422.908203125</v>
      </c>
      <c r="I80" s="8" t="n">
        <v>8</v>
      </c>
      <c r="J80" s="78" t="n">
        <v>0</v>
      </c>
      <c r="K80" s="64"/>
      <c r="L80" s="60"/>
      <c r="M80" s="58" t="n">
        <v>61.9271445358402</v>
      </c>
      <c r="N80" s="58" t="n">
        <v>64.2831732479545</v>
      </c>
      <c r="O80" s="58" t="n">
        <v>62.7086550182852</v>
      </c>
      <c r="P80" s="58" t="n">
        <v>57.9327548806941</v>
      </c>
      <c r="Q80" s="59"/>
      <c r="R80" s="59"/>
      <c r="S80" s="59"/>
      <c r="U80" s="59"/>
      <c r="V80" s="59"/>
      <c r="W80" s="59"/>
      <c r="X80" s="59"/>
      <c r="Y80" s="54" t="n">
        <v>57.166392092257</v>
      </c>
      <c r="Z80" s="54" t="n">
        <v>59.858407079646</v>
      </c>
      <c r="AA80" s="54" t="n">
        <v>49.0316901408451</v>
      </c>
      <c r="AB80" s="53" t="n">
        <v>10</v>
      </c>
      <c r="AC80" s="59"/>
      <c r="AD80" s="59"/>
      <c r="AE80" s="59"/>
      <c r="AF80" s="59"/>
      <c r="AG80" s="59"/>
      <c r="AH80" s="59"/>
      <c r="AJ80" s="62" t="n">
        <f aca="false">AVERAGE(K80:AH80)</f>
        <v>52.8635271244403</v>
      </c>
    </row>
    <row r="81" customFormat="false" ht="12.75" hidden="false" customHeight="false" outlineLevel="0" collapsed="false">
      <c r="A81" s="86" t="n">
        <v>9</v>
      </c>
      <c r="B81" s="2" t="s">
        <v>2978</v>
      </c>
      <c r="C81" s="86" t="s">
        <v>2958</v>
      </c>
      <c r="D81" s="48" t="s">
        <v>2979</v>
      </c>
      <c r="E81" s="49" t="s">
        <v>2980</v>
      </c>
      <c r="F81" s="49" t="s">
        <v>464</v>
      </c>
      <c r="G81" s="50" t="s">
        <v>216</v>
      </c>
      <c r="H81" s="7" t="n">
        <v>298.617004394531</v>
      </c>
      <c r="I81" s="8" t="n">
        <v>9</v>
      </c>
      <c r="J81" s="78" t="n">
        <v>0</v>
      </c>
      <c r="K81" s="59"/>
      <c r="L81" s="59"/>
      <c r="M81" s="59"/>
      <c r="N81" s="59"/>
      <c r="O81" s="60"/>
      <c r="P81" s="59"/>
      <c r="Q81" s="59"/>
      <c r="R81" s="59"/>
      <c r="S81" s="59"/>
      <c r="U81" s="59"/>
      <c r="V81" s="53" t="n">
        <v>10</v>
      </c>
      <c r="W81" s="59"/>
      <c r="X81" s="59"/>
      <c r="Y81" s="54" t="n">
        <v>29.7598627787307</v>
      </c>
      <c r="Z81" s="54" t="n">
        <v>53.6484771573604</v>
      </c>
      <c r="AA81" s="53" t="n">
        <v>10</v>
      </c>
      <c r="AB81" s="54" t="n">
        <v>24.0522258927167</v>
      </c>
      <c r="AC81" s="54" t="n">
        <v>37.1375464684015</v>
      </c>
      <c r="AD81" s="54" t="n">
        <v>41.3751828700625</v>
      </c>
      <c r="AE81" s="54" t="n">
        <v>48.1447344734473</v>
      </c>
      <c r="AF81" s="54" t="n">
        <v>44.4989883268483</v>
      </c>
      <c r="AG81" s="59"/>
      <c r="AH81" s="59"/>
      <c r="AJ81" s="62" t="n">
        <f aca="false">AVERAGE(K81:AH81)</f>
        <v>33.179668663063</v>
      </c>
    </row>
    <row r="82" customFormat="false" ht="12.75" hidden="false" customHeight="false" outlineLevel="0" collapsed="false">
      <c r="A82" s="86" t="n">
        <v>10</v>
      </c>
      <c r="B82" s="2" t="s">
        <v>2981</v>
      </c>
      <c r="C82" s="86" t="s">
        <v>2958</v>
      </c>
      <c r="D82" s="48" t="s">
        <v>2982</v>
      </c>
      <c r="E82" s="49" t="s">
        <v>2983</v>
      </c>
      <c r="F82" s="49" t="s">
        <v>423</v>
      </c>
      <c r="G82" s="50"/>
      <c r="H82" s="7" t="n">
        <v>276.734619140625</v>
      </c>
      <c r="I82" s="8" t="n">
        <v>4</v>
      </c>
      <c r="J82" s="78" t="n">
        <v>0</v>
      </c>
      <c r="K82" s="59"/>
      <c r="L82" s="59"/>
      <c r="M82" s="59"/>
      <c r="N82" s="59"/>
      <c r="O82" s="54" t="n">
        <v>77.6873898817015</v>
      </c>
      <c r="P82" s="54" t="n">
        <v>60.8590960881124</v>
      </c>
      <c r="Q82" s="60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4" t="n">
        <v>78.4760408483896</v>
      </c>
      <c r="AD82" s="54" t="n">
        <v>59.7120921305182</v>
      </c>
      <c r="AE82" s="59"/>
      <c r="AF82" s="59"/>
      <c r="AG82" s="59"/>
      <c r="AH82" s="59"/>
      <c r="AJ82" s="62" t="n">
        <f aca="false">AVERAGE(K82:AH82)</f>
        <v>69.1836547371805</v>
      </c>
    </row>
    <row r="83" customFormat="false" ht="12.75" hidden="false" customHeight="false" outlineLevel="0" collapsed="false">
      <c r="A83" s="86" t="n">
        <v>11</v>
      </c>
      <c r="B83" s="2" t="s">
        <v>2984</v>
      </c>
      <c r="C83" s="86" t="s">
        <v>2958</v>
      </c>
      <c r="D83" s="48" t="s">
        <v>2839</v>
      </c>
      <c r="E83" s="49" t="s">
        <v>2985</v>
      </c>
      <c r="F83" s="49" t="s">
        <v>106</v>
      </c>
      <c r="G83" s="50"/>
      <c r="H83" s="7" t="n">
        <v>275.486175537109</v>
      </c>
      <c r="I83" s="8" t="n">
        <v>4</v>
      </c>
      <c r="J83" s="78" t="n">
        <v>0</v>
      </c>
      <c r="K83" s="59"/>
      <c r="L83" s="59"/>
      <c r="M83" s="59"/>
      <c r="N83" s="59"/>
      <c r="O83" s="59"/>
      <c r="P83" s="59"/>
      <c r="Q83" s="54" t="n">
        <v>84.0261228230981</v>
      </c>
      <c r="R83" s="54" t="n">
        <v>48.2465573770492</v>
      </c>
      <c r="S83" s="59"/>
      <c r="T83" s="63" t="n">
        <v>76.0238984316654</v>
      </c>
      <c r="U83" s="54" t="n">
        <v>67.1895991332611</v>
      </c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J83" s="62" t="n">
        <f aca="false">AVERAGE(K83:AH83)</f>
        <v>68.8715444412684</v>
      </c>
    </row>
    <row r="84" customFormat="false" ht="12.75" hidden="false" customHeight="false" outlineLevel="0" collapsed="false">
      <c r="A84" s="86" t="n">
        <v>12</v>
      </c>
      <c r="B84" s="2" t="s">
        <v>2986</v>
      </c>
      <c r="C84" s="86" t="s">
        <v>2958</v>
      </c>
      <c r="D84" s="48" t="s">
        <v>2987</v>
      </c>
      <c r="E84" s="49" t="s">
        <v>2988</v>
      </c>
      <c r="F84" s="49" t="s">
        <v>113</v>
      </c>
      <c r="G84" s="50"/>
      <c r="H84" s="7" t="n">
        <v>267.749633789063</v>
      </c>
      <c r="I84" s="8" t="n">
        <v>3</v>
      </c>
      <c r="J84" s="78" t="n">
        <v>0</v>
      </c>
      <c r="K84" s="64"/>
      <c r="L84" s="59"/>
      <c r="M84" s="59"/>
      <c r="N84" s="59"/>
      <c r="O84" s="59"/>
      <c r="P84" s="59"/>
      <c r="Q84" s="59"/>
      <c r="R84" s="59"/>
      <c r="S84" s="59"/>
      <c r="U84" s="59"/>
      <c r="V84" s="59"/>
      <c r="W84" s="59"/>
      <c r="X84" s="59"/>
      <c r="Y84" s="59"/>
      <c r="Z84" s="59"/>
      <c r="AA84" s="54" t="n">
        <v>86.4369956548728</v>
      </c>
      <c r="AB84" s="54" t="n">
        <v>92.2751961375981</v>
      </c>
      <c r="AC84" s="54" t="n">
        <v>89.0374331550802</v>
      </c>
      <c r="AD84" s="59"/>
      <c r="AE84" s="59"/>
      <c r="AF84" s="59"/>
      <c r="AG84" s="59"/>
      <c r="AH84" s="59"/>
      <c r="AJ84" s="62" t="n">
        <f aca="false">AVERAGE(K84:AH84)</f>
        <v>89.249874982517</v>
      </c>
    </row>
    <row r="85" customFormat="false" ht="12.75" hidden="false" customHeight="false" outlineLevel="0" collapsed="false">
      <c r="A85" s="86" t="n">
        <v>13</v>
      </c>
      <c r="B85" s="2" t="s">
        <v>2989</v>
      </c>
      <c r="C85" s="86" t="s">
        <v>2958</v>
      </c>
      <c r="D85" s="48" t="s">
        <v>2915</v>
      </c>
      <c r="E85" s="49" t="s">
        <v>2990</v>
      </c>
      <c r="F85" s="86" t="s">
        <v>570</v>
      </c>
      <c r="G85" s="50" t="n">
        <v>0.0505439814814815</v>
      </c>
      <c r="H85" s="7" t="n">
        <v>220.862487792969</v>
      </c>
      <c r="I85" s="8" t="n">
        <v>3</v>
      </c>
      <c r="J85" s="78" t="n">
        <v>0</v>
      </c>
      <c r="K85" s="64"/>
      <c r="L85" s="60"/>
      <c r="M85" s="60"/>
      <c r="N85" s="60"/>
      <c r="O85" s="58" t="n">
        <v>70.6782688344401</v>
      </c>
      <c r="P85" s="58" t="n">
        <v>77.7873786407767</v>
      </c>
      <c r="Q85" s="54" t="n">
        <v>72.3968410661402</v>
      </c>
      <c r="R85" s="59"/>
      <c r="S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J85" s="62" t="n">
        <f aca="false">AVERAGE(K85:AH85)</f>
        <v>73.6208295137857</v>
      </c>
    </row>
    <row r="86" customFormat="false" ht="12.75" hidden="false" customHeight="false" outlineLevel="0" collapsed="false">
      <c r="A86" s="86" t="n">
        <v>14</v>
      </c>
      <c r="B86" s="2" t="s">
        <v>2991</v>
      </c>
      <c r="C86" s="86" t="s">
        <v>2958</v>
      </c>
      <c r="D86" s="48" t="s">
        <v>2992</v>
      </c>
      <c r="E86" s="49" t="s">
        <v>2993</v>
      </c>
      <c r="F86" s="49" t="s">
        <v>580</v>
      </c>
      <c r="G86" s="50"/>
      <c r="H86" s="7" t="n">
        <v>212.27099609375</v>
      </c>
      <c r="I86" s="8" t="n">
        <v>4</v>
      </c>
      <c r="J86" s="78" t="n">
        <v>0</v>
      </c>
      <c r="K86" s="59"/>
      <c r="L86" s="59"/>
      <c r="M86" s="59"/>
      <c r="N86" s="59"/>
      <c r="O86" s="59"/>
      <c r="P86" s="59"/>
      <c r="Q86" s="54" t="n">
        <v>40.3177570093458</v>
      </c>
      <c r="R86" s="54" t="n">
        <v>58.7824234354194</v>
      </c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4" t="n">
        <v>46.6822429906542</v>
      </c>
      <c r="AD86" s="54" t="n">
        <v>66.4885659328917</v>
      </c>
      <c r="AE86" s="59"/>
      <c r="AF86" s="59"/>
      <c r="AG86" s="59"/>
      <c r="AH86" s="59"/>
      <c r="AJ86" s="62" t="n">
        <f aca="false">AVERAGE(K86:AH86)</f>
        <v>53.0677473420778</v>
      </c>
    </row>
    <row r="87" customFormat="false" ht="12.75" hidden="false" customHeight="false" outlineLevel="0" collapsed="false">
      <c r="A87" s="86" t="n">
        <v>15</v>
      </c>
      <c r="B87" s="2" t="s">
        <v>2994</v>
      </c>
      <c r="C87" s="86" t="n">
        <v>2526</v>
      </c>
      <c r="D87" s="48" t="s">
        <v>2823</v>
      </c>
      <c r="E87" s="49" t="s">
        <v>2995</v>
      </c>
      <c r="F87" s="49" t="s">
        <v>464</v>
      </c>
      <c r="G87" s="50" t="n">
        <v>0.0845717592592593</v>
      </c>
      <c r="H87" s="7" t="n">
        <v>183.879989624023</v>
      </c>
      <c r="I87" s="8" t="n">
        <v>5</v>
      </c>
      <c r="J87" s="78" t="n">
        <v>0</v>
      </c>
      <c r="K87" s="59"/>
      <c r="L87" s="59"/>
      <c r="M87" s="59"/>
      <c r="N87" s="59"/>
      <c r="O87" s="60"/>
      <c r="P87" s="59"/>
      <c r="Q87" s="59"/>
      <c r="R87" s="59"/>
      <c r="S87" s="59"/>
      <c r="U87" s="59"/>
      <c r="V87" s="54" t="n">
        <v>45.4769399206241</v>
      </c>
      <c r="W87" s="59"/>
      <c r="X87" s="59"/>
      <c r="Y87" s="54" t="n">
        <v>41.2236412236412</v>
      </c>
      <c r="Z87" s="54" t="n">
        <v>50.8265704839194</v>
      </c>
      <c r="AA87" s="53" t="n">
        <v>10</v>
      </c>
      <c r="AB87" s="54" t="n">
        <v>36.3528292914884</v>
      </c>
      <c r="AC87" s="59"/>
      <c r="AD87" s="59"/>
      <c r="AE87" s="59"/>
      <c r="AF87" s="59"/>
      <c r="AG87" s="59"/>
      <c r="AH87" s="59"/>
      <c r="AJ87" s="62" t="n">
        <f aca="false">AVERAGE(K87:AH87)</f>
        <v>36.7759961839346</v>
      </c>
    </row>
    <row r="88" customFormat="false" ht="12.75" hidden="false" customHeight="false" outlineLevel="0" collapsed="false">
      <c r="A88" s="86" t="n">
        <v>16</v>
      </c>
      <c r="B88" s="2" t="s">
        <v>2996</v>
      </c>
      <c r="C88" s="86" t="s">
        <v>2958</v>
      </c>
      <c r="D88" s="48" t="s">
        <v>2874</v>
      </c>
      <c r="E88" s="49" t="s">
        <v>2997</v>
      </c>
      <c r="F88" s="49" t="s">
        <v>474</v>
      </c>
      <c r="G88" s="50"/>
      <c r="H88" s="7" t="n">
        <v>179.197631835938</v>
      </c>
      <c r="I88" s="8" t="n">
        <v>3</v>
      </c>
      <c r="J88" s="78" t="n">
        <v>0</v>
      </c>
      <c r="K88" s="59"/>
      <c r="L88" s="59"/>
      <c r="M88" s="59"/>
      <c r="N88" s="59"/>
      <c r="O88" s="54" t="n">
        <v>64.4771255483601</v>
      </c>
      <c r="P88" s="54" t="n">
        <v>55.1228070175439</v>
      </c>
      <c r="Q88" s="60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4" t="n">
        <v>59.5977011494253</v>
      </c>
      <c r="AE88" s="59"/>
      <c r="AF88" s="59"/>
      <c r="AG88" s="59"/>
      <c r="AH88" s="59"/>
      <c r="AJ88" s="62" t="n">
        <f aca="false">AVERAGE(K88:AH88)</f>
        <v>59.7325445717764</v>
      </c>
    </row>
    <row r="89" customFormat="false" ht="12.75" hidden="false" customHeight="false" outlineLevel="0" collapsed="false">
      <c r="A89" s="86" t="n">
        <v>17</v>
      </c>
      <c r="B89" s="2" t="s">
        <v>2998</v>
      </c>
      <c r="C89" s="86" t="s">
        <v>2958</v>
      </c>
      <c r="D89" s="48" t="s">
        <v>2915</v>
      </c>
      <c r="E89" s="49" t="s">
        <v>2999</v>
      </c>
      <c r="F89" s="49" t="s">
        <v>423</v>
      </c>
      <c r="G89" s="50" t="n">
        <v>0.023125</v>
      </c>
      <c r="H89" s="7" t="n">
        <v>178.839324951172</v>
      </c>
      <c r="I89" s="8" t="n">
        <v>2</v>
      </c>
      <c r="J89" s="78" t="n">
        <v>0</v>
      </c>
      <c r="K89" s="59"/>
      <c r="L89" s="59"/>
      <c r="M89" s="59"/>
      <c r="N89" s="59"/>
      <c r="O89" s="59"/>
      <c r="P89" s="59"/>
      <c r="Q89" s="59"/>
      <c r="R89" s="59"/>
      <c r="S89" s="59"/>
      <c r="U89" s="59"/>
      <c r="V89" s="59"/>
      <c r="W89" s="59"/>
      <c r="X89" s="59"/>
      <c r="Y89" s="59"/>
      <c r="Z89" s="59"/>
      <c r="AA89" s="59"/>
      <c r="AB89" s="59"/>
      <c r="AC89" s="56" t="n">
        <v>100</v>
      </c>
      <c r="AD89" s="54" t="n">
        <v>78.839330968069</v>
      </c>
      <c r="AE89" s="60"/>
      <c r="AF89" s="59"/>
      <c r="AG89" s="59"/>
      <c r="AH89" s="59"/>
      <c r="AJ89" s="62" t="n">
        <f aca="false">AVERAGE(K89:AH89)</f>
        <v>89.4196654840345</v>
      </c>
    </row>
    <row r="90" customFormat="false" ht="12.75" hidden="false" customHeight="false" outlineLevel="0" collapsed="false">
      <c r="A90" s="86" t="n">
        <v>18</v>
      </c>
      <c r="B90" s="2" t="s">
        <v>3000</v>
      </c>
      <c r="C90" s="86" t="s">
        <v>2958</v>
      </c>
      <c r="D90" s="48" t="s">
        <v>2896</v>
      </c>
      <c r="E90" s="49" t="s">
        <v>2828</v>
      </c>
      <c r="F90" s="49" t="s">
        <v>243</v>
      </c>
      <c r="G90" s="50"/>
      <c r="H90" s="7" t="n">
        <v>177.919219970703</v>
      </c>
      <c r="I90" s="8" t="n">
        <v>2</v>
      </c>
      <c r="J90" s="78" t="n">
        <v>0</v>
      </c>
      <c r="K90" s="59"/>
      <c r="L90" s="59"/>
      <c r="M90" s="59"/>
      <c r="N90" s="59"/>
      <c r="O90" s="59"/>
      <c r="P90" s="59"/>
      <c r="Q90" s="54" t="n">
        <v>93.1867852604829</v>
      </c>
      <c r="R90" s="54" t="n">
        <v>84.7324376199616</v>
      </c>
      <c r="S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J90" s="62" t="n">
        <f aca="false">AVERAGE(K90:AH90)</f>
        <v>88.9596114402223</v>
      </c>
    </row>
    <row r="91" customFormat="false" ht="12.75" hidden="false" customHeight="false" outlineLevel="0" collapsed="false">
      <c r="A91" s="86" t="n">
        <v>19</v>
      </c>
      <c r="B91" s="2" t="s">
        <v>3001</v>
      </c>
      <c r="C91" s="86" t="s">
        <v>2958</v>
      </c>
      <c r="D91" s="48" t="s">
        <v>3002</v>
      </c>
      <c r="E91" s="49" t="s">
        <v>2484</v>
      </c>
      <c r="F91" s="49" t="s">
        <v>534</v>
      </c>
      <c r="G91" s="50"/>
      <c r="H91" s="7" t="n">
        <v>148.40185546875</v>
      </c>
      <c r="I91" s="8" t="n">
        <v>2</v>
      </c>
      <c r="J91" s="78" t="n">
        <v>0</v>
      </c>
      <c r="K91" s="59"/>
      <c r="L91" s="59"/>
      <c r="M91" s="59"/>
      <c r="N91" s="59"/>
      <c r="O91" s="60"/>
      <c r="P91" s="59"/>
      <c r="Q91" s="59"/>
      <c r="R91" s="59"/>
      <c r="S91" s="59"/>
      <c r="U91" s="59"/>
      <c r="V91" s="59"/>
      <c r="W91" s="59"/>
      <c r="X91" s="59"/>
      <c r="Y91" s="54" t="n">
        <v>76.013143483023</v>
      </c>
      <c r="Z91" s="54" t="n">
        <v>72.388698630137</v>
      </c>
      <c r="AA91" s="59"/>
      <c r="AB91" s="59"/>
      <c r="AC91" s="59"/>
      <c r="AD91" s="59"/>
      <c r="AE91" s="59"/>
      <c r="AF91" s="59"/>
      <c r="AG91" s="59"/>
      <c r="AH91" s="59"/>
      <c r="AJ91" s="62" t="n">
        <f aca="false">AVERAGE(K91:AH91)</f>
        <v>74.20092105658</v>
      </c>
    </row>
    <row r="92" customFormat="false" ht="12.75" hidden="false" customHeight="false" outlineLevel="0" collapsed="false">
      <c r="A92" s="86" t="n">
        <v>20</v>
      </c>
      <c r="B92" s="2" t="s">
        <v>2911</v>
      </c>
      <c r="C92" s="86" t="s">
        <v>2891</v>
      </c>
      <c r="D92" s="48" t="s">
        <v>2912</v>
      </c>
      <c r="E92" s="49" t="s">
        <v>2913</v>
      </c>
      <c r="F92" s="49" t="s">
        <v>141</v>
      </c>
      <c r="G92" s="50" t="n">
        <v>0.0516203703703704</v>
      </c>
      <c r="H92" s="7" t="n">
        <v>135.174835205078</v>
      </c>
      <c r="I92" s="8" t="n">
        <v>2</v>
      </c>
      <c r="J92" s="78" t="n">
        <v>0</v>
      </c>
      <c r="K92" s="59"/>
      <c r="L92" s="59"/>
      <c r="M92" s="59"/>
      <c r="N92" s="59"/>
      <c r="O92" s="54" t="n">
        <v>69.2044843049327</v>
      </c>
      <c r="P92" s="54" t="n">
        <v>65.9703581720873</v>
      </c>
      <c r="Q92" s="60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J92" s="62" t="n">
        <f aca="false">AVERAGE(K92:AH92)</f>
        <v>67.58742123851</v>
      </c>
    </row>
    <row r="93" customFormat="false" ht="12.75" hidden="false" customHeight="false" outlineLevel="0" collapsed="false">
      <c r="A93" s="86" t="n">
        <v>21</v>
      </c>
      <c r="B93" s="2" t="s">
        <v>3003</v>
      </c>
      <c r="C93" s="86" t="s">
        <v>2958</v>
      </c>
      <c r="D93" s="48" t="s">
        <v>3004</v>
      </c>
      <c r="E93" s="49" t="s">
        <v>3005</v>
      </c>
      <c r="F93" s="49" t="s">
        <v>341</v>
      </c>
      <c r="G93" s="50"/>
      <c r="H93" s="7" t="n">
        <v>131.019302368164</v>
      </c>
      <c r="I93" s="8" t="n">
        <v>2</v>
      </c>
      <c r="J93" s="78" t="n">
        <v>0</v>
      </c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4" t="n">
        <v>66.8025905492924</v>
      </c>
      <c r="AB93" s="54" t="n">
        <v>64.2167156656867</v>
      </c>
      <c r="AC93" s="59"/>
      <c r="AD93" s="59"/>
      <c r="AE93" s="59"/>
      <c r="AF93" s="60"/>
      <c r="AG93" s="59"/>
      <c r="AH93" s="59"/>
      <c r="AJ93" s="62" t="n">
        <f aca="false">AVERAGE(K93:AH93)</f>
        <v>65.5096531074895</v>
      </c>
    </row>
    <row r="94" customFormat="false" ht="12.75" hidden="false" customHeight="false" outlineLevel="0" collapsed="false">
      <c r="A94" s="86" t="n">
        <v>22</v>
      </c>
      <c r="B94" s="2" t="s">
        <v>3006</v>
      </c>
      <c r="C94" s="86" t="s">
        <v>2958</v>
      </c>
      <c r="D94" s="48" t="s">
        <v>3007</v>
      </c>
      <c r="E94" s="49" t="s">
        <v>3008</v>
      </c>
      <c r="F94" s="49" t="s">
        <v>534</v>
      </c>
      <c r="G94" s="50"/>
      <c r="H94" s="7" t="n">
        <v>117.579666137695</v>
      </c>
      <c r="I94" s="8" t="n">
        <v>2</v>
      </c>
      <c r="J94" s="78" t="n">
        <v>0</v>
      </c>
      <c r="K94" s="59"/>
      <c r="L94" s="59"/>
      <c r="M94" s="59"/>
      <c r="N94" s="59"/>
      <c r="O94" s="59"/>
      <c r="P94" s="59"/>
      <c r="Q94" s="59"/>
      <c r="R94" s="60"/>
      <c r="S94" s="59"/>
      <c r="T94" s="59"/>
      <c r="U94" s="59"/>
      <c r="V94" s="59"/>
      <c r="W94" s="59"/>
      <c r="X94" s="59"/>
      <c r="Y94" s="54" t="n">
        <v>65.8671268334771</v>
      </c>
      <c r="Z94" s="54" t="n">
        <v>51.7125382262997</v>
      </c>
      <c r="AA94" s="59"/>
      <c r="AB94" s="59"/>
      <c r="AC94" s="59"/>
      <c r="AD94" s="59"/>
      <c r="AE94" s="59"/>
      <c r="AF94" s="59"/>
      <c r="AG94" s="59"/>
      <c r="AH94" s="59"/>
      <c r="AJ94" s="62" t="n">
        <f aca="false">AVERAGE(K94:AH94)</f>
        <v>58.7898325298884</v>
      </c>
    </row>
    <row r="95" customFormat="false" ht="12.75" hidden="false" customHeight="false" outlineLevel="0" collapsed="false">
      <c r="A95" s="86" t="n">
        <v>23</v>
      </c>
      <c r="B95" s="2" t="s">
        <v>3009</v>
      </c>
      <c r="C95" s="86" t="s">
        <v>2958</v>
      </c>
      <c r="D95" s="48" t="s">
        <v>305</v>
      </c>
      <c r="E95" s="49" t="s">
        <v>704</v>
      </c>
      <c r="F95" s="49" t="s">
        <v>547</v>
      </c>
      <c r="G95" s="50"/>
      <c r="H95" s="7" t="n">
        <v>115.164825439453</v>
      </c>
      <c r="I95" s="8" t="n">
        <v>2</v>
      </c>
      <c r="J95" s="78" t="n">
        <v>0</v>
      </c>
      <c r="K95" s="59"/>
      <c r="L95" s="59"/>
      <c r="M95" s="59"/>
      <c r="N95" s="59"/>
      <c r="O95" s="59"/>
      <c r="P95" s="59"/>
      <c r="Q95" s="59"/>
      <c r="R95" s="59"/>
      <c r="S95" s="59"/>
      <c r="U95" s="59"/>
      <c r="V95" s="59"/>
      <c r="W95" s="59"/>
      <c r="X95" s="59"/>
      <c r="Y95" s="59"/>
      <c r="Z95" s="59"/>
      <c r="AA95" s="59"/>
      <c r="AB95" s="59"/>
      <c r="AC95" s="54" t="n">
        <v>59.4819886871093</v>
      </c>
      <c r="AD95" s="54" t="n">
        <v>55.6828351530338</v>
      </c>
      <c r="AE95" s="59"/>
      <c r="AF95" s="59"/>
      <c r="AG95" s="59"/>
      <c r="AH95" s="59"/>
      <c r="AJ95" s="62" t="n">
        <f aca="false">AVERAGE(K95:AH95)</f>
        <v>57.5824119200715</v>
      </c>
    </row>
    <row r="96" customFormat="false" ht="12.75" hidden="false" customHeight="false" outlineLevel="0" collapsed="false">
      <c r="A96" s="86" t="n">
        <v>24</v>
      </c>
      <c r="B96" s="2" t="s">
        <v>3010</v>
      </c>
      <c r="C96" s="86" t="s">
        <v>2958</v>
      </c>
      <c r="D96" s="48" t="s">
        <v>2884</v>
      </c>
      <c r="E96" s="49" t="s">
        <v>3011</v>
      </c>
      <c r="F96" s="49" t="s">
        <v>113</v>
      </c>
      <c r="G96" s="50"/>
      <c r="H96" s="7" t="n">
        <v>114.19450378418</v>
      </c>
      <c r="I96" s="8" t="n">
        <v>2</v>
      </c>
      <c r="J96" s="78" t="n">
        <v>0</v>
      </c>
      <c r="K96" s="59"/>
      <c r="L96" s="59"/>
      <c r="M96" s="59"/>
      <c r="N96" s="59"/>
      <c r="O96" s="59"/>
      <c r="P96" s="59"/>
      <c r="Q96" s="59"/>
      <c r="R96" s="59"/>
      <c r="S96" s="59"/>
      <c r="U96" s="59"/>
      <c r="V96" s="59"/>
      <c r="W96" s="59"/>
      <c r="X96" s="59"/>
      <c r="Y96" s="59"/>
      <c r="Z96" s="59"/>
      <c r="AA96" s="54" t="n">
        <v>57.7321724709785</v>
      </c>
      <c r="AB96" s="54" t="n">
        <v>56.4623338257016</v>
      </c>
      <c r="AC96" s="59"/>
      <c r="AD96" s="59"/>
      <c r="AE96" s="59"/>
      <c r="AF96" s="59"/>
      <c r="AG96" s="59"/>
      <c r="AH96" s="59"/>
      <c r="AJ96" s="62" t="n">
        <f aca="false">AVERAGE(K96:AH96)</f>
        <v>57.09725314834</v>
      </c>
    </row>
    <row r="97" customFormat="false" ht="12.75" hidden="false" customHeight="false" outlineLevel="0" collapsed="false">
      <c r="A97" s="86" t="n">
        <v>25</v>
      </c>
      <c r="B97" s="2" t="s">
        <v>3012</v>
      </c>
      <c r="C97" s="86" t="s">
        <v>2958</v>
      </c>
      <c r="D97" s="48" t="s">
        <v>3013</v>
      </c>
      <c r="E97" s="49" t="s">
        <v>3014</v>
      </c>
      <c r="F97" s="49" t="s">
        <v>558</v>
      </c>
      <c r="G97" s="50"/>
      <c r="H97" s="7" t="n">
        <v>113.420471191406</v>
      </c>
      <c r="I97" s="8" t="n">
        <v>2</v>
      </c>
      <c r="J97" s="78" t="n">
        <v>0</v>
      </c>
      <c r="K97" s="59"/>
      <c r="L97" s="59"/>
      <c r="M97" s="59"/>
      <c r="N97" s="59"/>
      <c r="O97" s="54" t="n">
        <v>63.0932134096484</v>
      </c>
      <c r="P97" s="54" t="n">
        <v>50.3272613065327</v>
      </c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J97" s="62" t="n">
        <f aca="false">AVERAGE(K97:AH97)</f>
        <v>56.7102373580905</v>
      </c>
    </row>
    <row r="98" customFormat="false" ht="12.75" hidden="false" customHeight="false" outlineLevel="0" collapsed="false">
      <c r="A98" s="86" t="n">
        <v>26</v>
      </c>
      <c r="B98" s="2" t="s">
        <v>3015</v>
      </c>
      <c r="C98" s="86" t="s">
        <v>2958</v>
      </c>
      <c r="D98" s="48" t="s">
        <v>2811</v>
      </c>
      <c r="E98" s="49" t="s">
        <v>3016</v>
      </c>
      <c r="F98" s="49" t="s">
        <v>423</v>
      </c>
      <c r="G98" s="50"/>
      <c r="H98" s="7" t="n">
        <v>111.513557434082</v>
      </c>
      <c r="I98" s="8" t="n">
        <v>2</v>
      </c>
      <c r="J98" s="78" t="n">
        <v>0</v>
      </c>
      <c r="K98" s="90"/>
      <c r="L98" s="59"/>
      <c r="M98" s="59"/>
      <c r="N98" s="59"/>
      <c r="O98" s="54" t="n">
        <v>63.6658415841584</v>
      </c>
      <c r="P98" s="54" t="n">
        <v>47.8477157360406</v>
      </c>
      <c r="Q98" s="59"/>
      <c r="R98" s="59"/>
      <c r="S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J98" s="62" t="n">
        <f aca="false">AVERAGE(K98:AH98)</f>
        <v>55.7567786600995</v>
      </c>
    </row>
    <row r="99" customFormat="false" ht="12.75" hidden="false" customHeight="false" outlineLevel="0" collapsed="false">
      <c r="A99" s="86" t="n">
        <v>27</v>
      </c>
      <c r="B99" s="2" t="s">
        <v>3017</v>
      </c>
      <c r="C99" s="86" t="s">
        <v>2958</v>
      </c>
      <c r="D99" s="48" t="s">
        <v>2820</v>
      </c>
      <c r="E99" s="49" t="s">
        <v>3018</v>
      </c>
      <c r="F99" s="49" t="s">
        <v>113</v>
      </c>
      <c r="G99" s="50" t="n">
        <v>0.0683796296296296</v>
      </c>
      <c r="H99" s="7" t="n">
        <v>107.693923950195</v>
      </c>
      <c r="I99" s="8" t="n">
        <v>2</v>
      </c>
      <c r="J99" s="78" t="n">
        <v>0</v>
      </c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4" t="n">
        <v>47.1394719025051</v>
      </c>
      <c r="AB99" s="54" t="n">
        <v>60.5544554455446</v>
      </c>
      <c r="AC99" s="59"/>
      <c r="AD99" s="59"/>
      <c r="AE99" s="59"/>
      <c r="AF99" s="59"/>
      <c r="AG99" s="59"/>
      <c r="AH99" s="59"/>
      <c r="AJ99" s="62" t="n">
        <f aca="false">AVERAGE(K99:AH99)</f>
        <v>53.8469636740248</v>
      </c>
    </row>
    <row r="100" customFormat="false" ht="12.75" hidden="false" customHeight="false" outlineLevel="0" collapsed="false">
      <c r="A100" s="86" t="n">
        <v>28</v>
      </c>
      <c r="B100" s="2" t="s">
        <v>3019</v>
      </c>
      <c r="C100" s="86" t="s">
        <v>2958</v>
      </c>
      <c r="D100" s="48" t="s">
        <v>3020</v>
      </c>
      <c r="E100" s="49" t="s">
        <v>3021</v>
      </c>
      <c r="F100" s="49" t="s">
        <v>68</v>
      </c>
      <c r="G100" s="50"/>
      <c r="H100" s="7" t="n">
        <v>96.8797912597656</v>
      </c>
      <c r="I100" s="8" t="n">
        <v>1</v>
      </c>
      <c r="J100" s="78" t="n">
        <v>0</v>
      </c>
      <c r="K100" s="59"/>
      <c r="L100" s="59"/>
      <c r="M100" s="59"/>
      <c r="N100" s="59"/>
      <c r="O100" s="59"/>
      <c r="P100" s="59"/>
      <c r="Q100" s="54" t="n">
        <v>96.8797886393659</v>
      </c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J100" s="62" t="n">
        <f aca="false">AVERAGE(K100:AH100)</f>
        <v>96.8797886393659</v>
      </c>
    </row>
    <row r="101" customFormat="false" ht="12.75" hidden="false" customHeight="false" outlineLevel="0" collapsed="false">
      <c r="A101" s="86" t="n">
        <v>29</v>
      </c>
      <c r="B101" s="2" t="s">
        <v>3022</v>
      </c>
      <c r="C101" s="86" t="s">
        <v>2958</v>
      </c>
      <c r="D101" s="48" t="s">
        <v>308</v>
      </c>
      <c r="E101" s="49" t="s">
        <v>3023</v>
      </c>
      <c r="F101" s="49" t="s">
        <v>554</v>
      </c>
      <c r="G101" s="50" t="n">
        <v>0.0676851851851852</v>
      </c>
      <c r="H101" s="7" t="n">
        <v>94.9333801269531</v>
      </c>
      <c r="I101" s="8" t="n">
        <v>2</v>
      </c>
      <c r="J101" s="78" t="n">
        <v>0</v>
      </c>
      <c r="K101" s="59"/>
      <c r="L101" s="59"/>
      <c r="M101" s="59"/>
      <c r="N101" s="59"/>
      <c r="O101" s="59"/>
      <c r="P101" s="59"/>
      <c r="Q101" s="59"/>
      <c r="R101" s="59"/>
      <c r="S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4" t="n">
        <v>45.7325581395349</v>
      </c>
      <c r="AF101" s="54" t="n">
        <v>49.200826019618</v>
      </c>
      <c r="AG101" s="59"/>
      <c r="AH101" s="59"/>
      <c r="AJ101" s="62" t="n">
        <f aca="false">AVERAGE(K101:AH101)</f>
        <v>47.4666920795764</v>
      </c>
    </row>
    <row r="102" customFormat="false" ht="12.75" hidden="false" customHeight="false" outlineLevel="0" collapsed="false">
      <c r="A102" s="86" t="n">
        <v>30</v>
      </c>
      <c r="B102" s="2" t="s">
        <v>3024</v>
      </c>
      <c r="C102" s="86" t="s">
        <v>2958</v>
      </c>
      <c r="D102" s="48" t="s">
        <v>3025</v>
      </c>
      <c r="E102" s="49" t="s">
        <v>3026</v>
      </c>
      <c r="F102" s="49" t="s">
        <v>580</v>
      </c>
      <c r="G102" s="50"/>
      <c r="H102" s="7" t="n">
        <v>92.5253219604492</v>
      </c>
      <c r="I102" s="8" t="n">
        <v>2</v>
      </c>
      <c r="J102" s="78" t="n">
        <v>0</v>
      </c>
      <c r="K102" s="59"/>
      <c r="L102" s="59"/>
      <c r="M102" s="59"/>
      <c r="N102" s="59"/>
      <c r="O102" s="59"/>
      <c r="P102" s="59"/>
      <c r="Q102" s="54" t="n">
        <v>40.44226315209</v>
      </c>
      <c r="R102" s="54" t="n">
        <v>52.0830580462482</v>
      </c>
      <c r="S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J102" s="62" t="n">
        <f aca="false">AVERAGE(K102:AH102)</f>
        <v>46.2626605991691</v>
      </c>
    </row>
    <row r="103" customFormat="false" ht="12.75" hidden="false" customHeight="false" outlineLevel="0" collapsed="false">
      <c r="A103" s="86" t="n">
        <v>31</v>
      </c>
      <c r="B103" s="2" t="s">
        <v>3027</v>
      </c>
      <c r="C103" s="86" t="s">
        <v>2958</v>
      </c>
      <c r="D103" s="48" t="s">
        <v>3028</v>
      </c>
      <c r="E103" s="49" t="s">
        <v>955</v>
      </c>
      <c r="F103" s="49" t="s">
        <v>56</v>
      </c>
      <c r="G103" s="50"/>
      <c r="H103" s="7" t="n">
        <v>91.5123519897461</v>
      </c>
      <c r="I103" s="8" t="n">
        <v>1</v>
      </c>
      <c r="J103" s="78" t="n">
        <v>0</v>
      </c>
      <c r="K103" s="59"/>
      <c r="L103" s="59"/>
      <c r="M103" s="59"/>
      <c r="N103" s="59"/>
      <c r="O103" s="59"/>
      <c r="P103" s="59"/>
      <c r="Q103" s="54" t="n">
        <v>91.5123533815822</v>
      </c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J103" s="62" t="n">
        <f aca="false">AVERAGE(K103:AH103)</f>
        <v>91.5123533815822</v>
      </c>
    </row>
    <row r="104" customFormat="false" ht="12.75" hidden="false" customHeight="false" outlineLevel="0" collapsed="false">
      <c r="A104" s="86" t="n">
        <v>32</v>
      </c>
      <c r="B104" s="2" t="s">
        <v>3029</v>
      </c>
      <c r="C104" s="86" t="s">
        <v>2958</v>
      </c>
      <c r="D104" s="48" t="s">
        <v>2940</v>
      </c>
      <c r="E104" s="49" t="s">
        <v>3030</v>
      </c>
      <c r="F104" s="49" t="s">
        <v>534</v>
      </c>
      <c r="G104" s="50"/>
      <c r="H104" s="7" t="n">
        <v>89.2228698730469</v>
      </c>
      <c r="I104" s="8" t="n">
        <v>2</v>
      </c>
      <c r="J104" s="78" t="n">
        <v>0</v>
      </c>
      <c r="K104" s="59"/>
      <c r="L104" s="59"/>
      <c r="M104" s="59"/>
      <c r="N104" s="59"/>
      <c r="O104" s="59"/>
      <c r="P104" s="59"/>
      <c r="Q104" s="59"/>
      <c r="R104" s="60"/>
      <c r="S104" s="59"/>
      <c r="T104" s="59"/>
      <c r="U104" s="59"/>
      <c r="V104" s="59"/>
      <c r="W104" s="59"/>
      <c r="X104" s="59"/>
      <c r="Y104" s="54" t="n">
        <v>39.3809646633995</v>
      </c>
      <c r="Z104" s="54" t="n">
        <v>49.8419078242229</v>
      </c>
      <c r="AA104" s="59"/>
      <c r="AB104" s="59"/>
      <c r="AC104" s="59"/>
      <c r="AD104" s="59"/>
      <c r="AE104" s="59"/>
      <c r="AF104" s="59"/>
      <c r="AG104" s="59"/>
      <c r="AH104" s="59"/>
      <c r="AJ104" s="62" t="n">
        <f aca="false">AVERAGE(K104:AH104)</f>
        <v>44.6114362438112</v>
      </c>
    </row>
    <row r="105" customFormat="false" ht="12.75" hidden="false" customHeight="false" outlineLevel="0" collapsed="false">
      <c r="A105" s="86" t="n">
        <v>33</v>
      </c>
      <c r="B105" s="2" t="s">
        <v>3031</v>
      </c>
      <c r="C105" s="86" t="s">
        <v>3032</v>
      </c>
      <c r="D105" s="48" t="s">
        <v>2982</v>
      </c>
      <c r="E105" s="49" t="s">
        <v>3033</v>
      </c>
      <c r="F105" s="49" t="s">
        <v>554</v>
      </c>
      <c r="G105" s="50" t="s">
        <v>216</v>
      </c>
      <c r="H105" s="7" t="n">
        <v>74.7872161865234</v>
      </c>
      <c r="I105" s="8" t="n">
        <v>2</v>
      </c>
      <c r="J105" s="78" t="n">
        <v>0</v>
      </c>
      <c r="K105" s="59"/>
      <c r="L105" s="59"/>
      <c r="M105" s="59"/>
      <c r="N105" s="59"/>
      <c r="O105" s="59"/>
      <c r="P105" s="59"/>
      <c r="Q105" s="59"/>
      <c r="R105" s="60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3" t="n">
        <v>10</v>
      </c>
      <c r="AF105" s="54" t="n">
        <v>64.787219578518</v>
      </c>
      <c r="AG105" s="59"/>
      <c r="AH105" s="59"/>
      <c r="AJ105" s="62" t="n">
        <f aca="false">AVERAGE(K105:AH105)</f>
        <v>37.393609789259</v>
      </c>
    </row>
    <row r="106" customFormat="false" ht="12.75" hidden="false" customHeight="false" outlineLevel="0" collapsed="false">
      <c r="A106" s="86" t="n">
        <v>34</v>
      </c>
      <c r="B106" s="2" t="s">
        <v>3034</v>
      </c>
      <c r="C106" s="86" t="s">
        <v>2958</v>
      </c>
      <c r="D106" s="48" t="s">
        <v>3035</v>
      </c>
      <c r="E106" s="49" t="s">
        <v>3036</v>
      </c>
      <c r="F106" s="49" t="s">
        <v>554</v>
      </c>
      <c r="G106" s="50" t="s">
        <v>216</v>
      </c>
      <c r="H106" s="7" t="n">
        <v>74.2629776000977</v>
      </c>
      <c r="I106" s="8" t="n">
        <v>2</v>
      </c>
      <c r="J106" s="78" t="n">
        <v>0</v>
      </c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3" t="n">
        <v>10</v>
      </c>
      <c r="AF106" s="54" t="n">
        <v>64.2629804450438</v>
      </c>
      <c r="AG106" s="59"/>
      <c r="AH106" s="59"/>
      <c r="AJ106" s="62" t="n">
        <f aca="false">AVERAGE(K106:AH106)</f>
        <v>37.1314902225219</v>
      </c>
    </row>
    <row r="107" customFormat="false" ht="12.75" hidden="false" customHeight="false" outlineLevel="0" collapsed="false">
      <c r="A107" s="86" t="n">
        <v>35</v>
      </c>
      <c r="B107" s="2" t="s">
        <v>3037</v>
      </c>
      <c r="C107" s="86" t="s">
        <v>3032</v>
      </c>
      <c r="D107" s="48" t="s">
        <v>2817</v>
      </c>
      <c r="E107" s="49" t="s">
        <v>3038</v>
      </c>
      <c r="F107" s="49" t="s">
        <v>554</v>
      </c>
      <c r="G107" s="50" t="s">
        <v>216</v>
      </c>
      <c r="H107" s="7" t="n">
        <v>62.0302085876465</v>
      </c>
      <c r="I107" s="8" t="n">
        <v>2</v>
      </c>
      <c r="J107" s="78" t="n">
        <v>0</v>
      </c>
      <c r="K107" s="59"/>
      <c r="L107" s="59"/>
      <c r="M107" s="59"/>
      <c r="N107" s="59"/>
      <c r="O107" s="60"/>
      <c r="P107" s="59"/>
      <c r="Q107" s="59"/>
      <c r="R107" s="59"/>
      <c r="S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3" t="n">
        <v>10</v>
      </c>
      <c r="AF107" s="54" t="n">
        <v>52.0302092811647</v>
      </c>
      <c r="AG107" s="59"/>
      <c r="AH107" s="59"/>
      <c r="AJ107" s="62" t="n">
        <f aca="false">AVERAGE(K107:AH107)</f>
        <v>31.0151046405823</v>
      </c>
    </row>
    <row r="108" customFormat="false" ht="20.25" hidden="false" customHeight="false" outlineLevel="0" collapsed="false">
      <c r="A108" s="91" t="s">
        <v>3039</v>
      </c>
    </row>
    <row r="109" customFormat="false" ht="12.75" hidden="false" customHeight="false" outlineLevel="0" collapsed="false">
      <c r="A109" s="30" t="s">
        <v>3040</v>
      </c>
      <c r="B109" s="30"/>
      <c r="C109" s="102" t="s">
        <v>2</v>
      </c>
      <c r="D109" s="29"/>
      <c r="E109" s="73" t="n">
        <v>39817</v>
      </c>
      <c r="F109" s="30"/>
      <c r="G109" s="34"/>
      <c r="H109" s="35"/>
      <c r="I109" s="41"/>
      <c r="J109" s="41"/>
      <c r="K109" s="38"/>
      <c r="L109" s="38"/>
      <c r="M109" s="38"/>
      <c r="N109" s="37"/>
      <c r="O109" s="37"/>
      <c r="P109" s="37"/>
      <c r="Q109" s="38"/>
      <c r="R109" s="38"/>
      <c r="S109" s="38" t="s">
        <v>3</v>
      </c>
      <c r="T109" s="40"/>
      <c r="U109" s="40"/>
      <c r="V109" s="40"/>
      <c r="W109" s="38"/>
      <c r="X109" s="38"/>
      <c r="Y109" s="40"/>
      <c r="Z109" s="38"/>
      <c r="AA109" s="40"/>
      <c r="AB109" s="38"/>
      <c r="AC109" s="38"/>
      <c r="AD109" s="38"/>
      <c r="AE109" s="38"/>
      <c r="AF109" s="38"/>
      <c r="AG109" s="38"/>
      <c r="AH109" s="38"/>
      <c r="AI109" s="41"/>
      <c r="AJ109" s="41"/>
    </row>
    <row r="110" customFormat="false" ht="24" hidden="false" customHeight="false" outlineLevel="0" collapsed="false">
      <c r="A110" s="29" t="s">
        <v>11</v>
      </c>
      <c r="B110" s="30" t="s">
        <v>12</v>
      </c>
      <c r="C110" s="42" t="s">
        <v>13</v>
      </c>
      <c r="D110" s="30" t="s">
        <v>14</v>
      </c>
      <c r="E110" s="30" t="s">
        <v>15</v>
      </c>
      <c r="F110" s="30" t="s">
        <v>16</v>
      </c>
      <c r="G110" s="34" t="s">
        <v>17</v>
      </c>
      <c r="H110" s="43" t="s">
        <v>18</v>
      </c>
      <c r="I110" s="45" t="s">
        <v>327</v>
      </c>
      <c r="J110" s="77" t="s">
        <v>328</v>
      </c>
      <c r="K110" s="46" t="s">
        <v>21</v>
      </c>
      <c r="L110" s="46" t="s">
        <v>21</v>
      </c>
      <c r="M110" s="28" t="s">
        <v>22</v>
      </c>
      <c r="N110" s="28" t="s">
        <v>22</v>
      </c>
      <c r="O110" s="46" t="s">
        <v>23</v>
      </c>
      <c r="P110" s="46" t="s">
        <v>23</v>
      </c>
      <c r="Q110" s="46" t="s">
        <v>24</v>
      </c>
      <c r="R110" s="46" t="s">
        <v>24</v>
      </c>
      <c r="S110" s="46" t="s">
        <v>25</v>
      </c>
      <c r="T110" s="46" t="s">
        <v>26</v>
      </c>
      <c r="U110" s="46" t="s">
        <v>26</v>
      </c>
      <c r="V110" s="28" t="s">
        <v>27</v>
      </c>
      <c r="W110" s="28" t="s">
        <v>28</v>
      </c>
      <c r="X110" s="28" t="s">
        <v>28</v>
      </c>
      <c r="Y110" s="28" t="s">
        <v>29</v>
      </c>
      <c r="Z110" s="28" t="s">
        <v>29</v>
      </c>
      <c r="AA110" s="28" t="s">
        <v>30</v>
      </c>
      <c r="AB110" s="28" t="s">
        <v>30</v>
      </c>
      <c r="AC110" s="28" t="s">
        <v>31</v>
      </c>
      <c r="AD110" s="28" t="s">
        <v>31</v>
      </c>
      <c r="AE110" s="46" t="s">
        <v>32</v>
      </c>
      <c r="AF110" s="46" t="s">
        <v>32</v>
      </c>
      <c r="AG110" s="28" t="s">
        <v>33</v>
      </c>
      <c r="AH110" s="28" t="s">
        <v>33</v>
      </c>
      <c r="AI110" s="41" t="s">
        <v>34</v>
      </c>
      <c r="AJ110" s="41" t="s">
        <v>35</v>
      </c>
    </row>
    <row r="111" customFormat="false" ht="12.75" hidden="false" customHeight="false" outlineLevel="0" collapsed="false">
      <c r="A111" s="86" t="n">
        <v>1</v>
      </c>
      <c r="B111" s="2" t="s">
        <v>3041</v>
      </c>
      <c r="C111" s="110" t="s">
        <v>3040</v>
      </c>
      <c r="D111" s="4" t="s">
        <v>3042</v>
      </c>
      <c r="E111" s="86" t="s">
        <v>1674</v>
      </c>
      <c r="F111" s="86" t="s">
        <v>255</v>
      </c>
      <c r="G111" s="50"/>
      <c r="H111" s="7" t="n">
        <v>710.649536132813</v>
      </c>
      <c r="I111" s="128" t="n">
        <v>8</v>
      </c>
      <c r="J111" s="78" t="n">
        <v>0</v>
      </c>
      <c r="K111" s="56" t="n">
        <v>102</v>
      </c>
      <c r="L111" s="56" t="n">
        <v>102</v>
      </c>
      <c r="M111" s="59"/>
      <c r="N111" s="59"/>
      <c r="O111" s="53" t="n">
        <v>102</v>
      </c>
      <c r="P111" s="58" t="n">
        <v>56.7561403508772</v>
      </c>
      <c r="Q111" s="59"/>
      <c r="R111" s="59"/>
      <c r="S111" s="59"/>
      <c r="U111" s="59"/>
      <c r="V111" s="59"/>
      <c r="W111" s="59"/>
      <c r="X111" s="59"/>
      <c r="Y111" s="59"/>
      <c r="Z111" s="60"/>
      <c r="AA111" s="53" t="n">
        <v>100</v>
      </c>
      <c r="AB111" s="54" t="n">
        <v>55.9118795315114</v>
      </c>
      <c r="AC111" s="54" t="n">
        <v>91.9814957594449</v>
      </c>
      <c r="AD111" s="56" t="n">
        <v>100</v>
      </c>
      <c r="AE111" s="59"/>
      <c r="AF111" s="59"/>
      <c r="AG111" s="59"/>
      <c r="AH111" s="59"/>
      <c r="AI111" s="61"/>
      <c r="AJ111" s="62" t="n">
        <f aca="false">AVERAGE(K111:AH111)</f>
        <v>88.8311894552292</v>
      </c>
    </row>
    <row r="112" customFormat="false" ht="12.75" hidden="false" customHeight="false" outlineLevel="0" collapsed="false">
      <c r="A112" s="86" t="n">
        <v>2</v>
      </c>
      <c r="B112" s="2" t="s">
        <v>3043</v>
      </c>
      <c r="C112" s="110" t="s">
        <v>3040</v>
      </c>
      <c r="D112" s="4" t="s">
        <v>3044</v>
      </c>
      <c r="E112" s="86" t="s">
        <v>3045</v>
      </c>
      <c r="F112" s="86" t="s">
        <v>341</v>
      </c>
      <c r="G112" s="50"/>
      <c r="H112" s="7" t="n">
        <v>314</v>
      </c>
      <c r="I112" s="128" t="n">
        <v>4</v>
      </c>
      <c r="J112" s="78" t="n">
        <v>0</v>
      </c>
      <c r="K112" s="53" t="n">
        <v>10</v>
      </c>
      <c r="L112" s="59"/>
      <c r="M112" s="59"/>
      <c r="N112" s="59"/>
      <c r="O112" s="60"/>
      <c r="P112" s="60"/>
      <c r="Q112" s="59"/>
      <c r="R112" s="59"/>
      <c r="S112" s="59"/>
      <c r="T112" s="56" t="n">
        <v>102</v>
      </c>
      <c r="U112" s="56" t="n">
        <v>102</v>
      </c>
      <c r="V112" s="59"/>
      <c r="W112" s="59"/>
      <c r="X112" s="59"/>
      <c r="Y112" s="59"/>
      <c r="Z112" s="60"/>
      <c r="AA112" s="60"/>
      <c r="AB112" s="59"/>
      <c r="AC112" s="56" t="n">
        <v>100</v>
      </c>
      <c r="AD112" s="59"/>
      <c r="AE112" s="59"/>
      <c r="AF112" s="59"/>
      <c r="AG112" s="60"/>
      <c r="AH112" s="59"/>
      <c r="AI112" s="61"/>
      <c r="AJ112" s="62" t="n">
        <f aca="false">AVERAGE(K112:AH112)</f>
        <v>78.5</v>
      </c>
    </row>
    <row r="113" customFormat="false" ht="12.75" hidden="false" customHeight="false" outlineLevel="0" collapsed="false">
      <c r="A113" s="86" t="n">
        <v>3</v>
      </c>
      <c r="B113" s="2" t="s">
        <v>3046</v>
      </c>
      <c r="C113" s="110" t="s">
        <v>3040</v>
      </c>
      <c r="D113" s="4" t="s">
        <v>3047</v>
      </c>
      <c r="E113" s="86" t="s">
        <v>3048</v>
      </c>
      <c r="F113" s="86" t="s">
        <v>341</v>
      </c>
      <c r="G113" s="50"/>
      <c r="H113" s="7" t="n">
        <v>273.842346191406</v>
      </c>
      <c r="I113" s="128" t="n">
        <v>4</v>
      </c>
      <c r="J113" s="78" t="n">
        <v>0</v>
      </c>
      <c r="K113" s="59"/>
      <c r="L113" s="59"/>
      <c r="M113" s="59"/>
      <c r="N113" s="59"/>
      <c r="Q113" s="58" t="n">
        <v>90.5579773321709</v>
      </c>
      <c r="R113" s="53" t="n">
        <v>10</v>
      </c>
      <c r="S113" s="59"/>
      <c r="U113" s="59"/>
      <c r="V113" s="59"/>
      <c r="W113" s="59"/>
      <c r="X113" s="59"/>
      <c r="Y113" s="56" t="n">
        <v>100</v>
      </c>
      <c r="Z113" s="58" t="n">
        <v>73.2843576419997</v>
      </c>
      <c r="AA113" s="60"/>
      <c r="AB113" s="59"/>
      <c r="AC113" s="59"/>
      <c r="AD113" s="59"/>
      <c r="AE113" s="59"/>
      <c r="AF113" s="59"/>
      <c r="AG113" s="59"/>
      <c r="AH113" s="59"/>
      <c r="AI113" s="61"/>
      <c r="AJ113" s="62" t="n">
        <f aca="false">AVERAGE(K113:AH113)</f>
        <v>68.4605837435426</v>
      </c>
    </row>
    <row r="114" customFormat="false" ht="12.75" hidden="false" customHeight="false" outlineLevel="0" collapsed="false">
      <c r="A114" s="86" t="n">
        <v>4</v>
      </c>
      <c r="B114" s="2" t="s">
        <v>3049</v>
      </c>
      <c r="C114" s="110" t="s">
        <v>3040</v>
      </c>
      <c r="D114" s="4" t="s">
        <v>2890</v>
      </c>
      <c r="E114" s="86" t="s">
        <v>3050</v>
      </c>
      <c r="F114" s="86" t="s">
        <v>604</v>
      </c>
      <c r="G114" s="50"/>
      <c r="H114" s="7" t="n">
        <v>204</v>
      </c>
      <c r="I114" s="128" t="n">
        <v>2</v>
      </c>
      <c r="J114" s="78" t="n">
        <v>0</v>
      </c>
      <c r="K114" s="59"/>
      <c r="L114" s="59"/>
      <c r="M114" s="59"/>
      <c r="N114" s="59"/>
      <c r="O114" s="60"/>
      <c r="P114" s="60"/>
      <c r="Q114" s="56" t="n">
        <v>102</v>
      </c>
      <c r="R114" s="56" t="n">
        <v>102</v>
      </c>
      <c r="S114" s="59"/>
      <c r="U114" s="59"/>
      <c r="V114" s="59"/>
      <c r="W114" s="59"/>
      <c r="X114" s="59"/>
      <c r="Y114" s="59"/>
      <c r="Z114" s="60"/>
      <c r="AA114" s="60"/>
      <c r="AB114" s="59"/>
      <c r="AC114" s="59"/>
      <c r="AD114" s="59"/>
      <c r="AE114" s="59"/>
      <c r="AF114" s="59"/>
      <c r="AG114" s="59"/>
      <c r="AH114" s="59"/>
      <c r="AI114" s="61"/>
      <c r="AJ114" s="62" t="n">
        <f aca="false">AVERAGE(K114:AH114)</f>
        <v>102</v>
      </c>
    </row>
    <row r="115" customFormat="false" ht="12.75" hidden="false" customHeight="false" outlineLevel="0" collapsed="false">
      <c r="A115" s="86" t="n">
        <v>5</v>
      </c>
      <c r="B115" s="2" t="s">
        <v>3051</v>
      </c>
      <c r="C115" s="86" t="s">
        <v>3052</v>
      </c>
      <c r="D115" s="4" t="s">
        <v>2940</v>
      </c>
      <c r="E115" s="86" t="s">
        <v>3053</v>
      </c>
      <c r="F115" s="86" t="s">
        <v>68</v>
      </c>
      <c r="G115" s="50"/>
      <c r="H115" s="7" t="n">
        <v>200</v>
      </c>
      <c r="I115" s="128" t="n">
        <v>2</v>
      </c>
      <c r="J115" s="78" t="n">
        <v>0</v>
      </c>
      <c r="K115" s="59"/>
      <c r="L115" s="59"/>
      <c r="M115" s="56" t="n">
        <v>100</v>
      </c>
      <c r="N115" s="56" t="n">
        <v>100</v>
      </c>
      <c r="O115" s="60"/>
      <c r="P115" s="60"/>
      <c r="Q115" s="59"/>
      <c r="R115" s="59"/>
      <c r="S115" s="59"/>
      <c r="U115" s="59"/>
      <c r="V115" s="59"/>
      <c r="W115" s="59"/>
      <c r="X115" s="59"/>
      <c r="Y115" s="59"/>
      <c r="Z115" s="60"/>
      <c r="AA115" s="60"/>
      <c r="AB115" s="59"/>
      <c r="AC115" s="59"/>
      <c r="AD115" s="59"/>
      <c r="AE115" s="59"/>
      <c r="AF115" s="59"/>
      <c r="AG115" s="59"/>
      <c r="AH115" s="59"/>
      <c r="AI115" s="61"/>
      <c r="AJ115" s="62" t="n">
        <f aca="false">AVERAGE(K115:AH115)</f>
        <v>100</v>
      </c>
    </row>
    <row r="116" customFormat="false" ht="12.75" hidden="false" customHeight="false" outlineLevel="0" collapsed="false">
      <c r="A116" s="86" t="n">
        <v>6</v>
      </c>
      <c r="B116" s="2" t="s">
        <v>3054</v>
      </c>
      <c r="C116" s="110" t="s">
        <v>2891</v>
      </c>
      <c r="D116" s="4" t="s">
        <v>2874</v>
      </c>
      <c r="E116" s="86" t="s">
        <v>3055</v>
      </c>
      <c r="F116" s="86" t="s">
        <v>272</v>
      </c>
      <c r="G116" s="50" t="n">
        <v>0.0640625</v>
      </c>
      <c r="H116" s="7" t="n">
        <v>175.904571533203</v>
      </c>
      <c r="I116" s="128" t="n">
        <v>2</v>
      </c>
      <c r="J116" s="78" t="n">
        <v>0</v>
      </c>
      <c r="K116" s="54" t="n">
        <v>92.3252032520325</v>
      </c>
      <c r="L116" s="54" t="n">
        <v>83.5793606281548</v>
      </c>
      <c r="M116" s="59"/>
      <c r="N116" s="59"/>
      <c r="O116" s="60"/>
      <c r="P116" s="60"/>
      <c r="Q116" s="59"/>
      <c r="R116" s="59"/>
      <c r="S116" s="59"/>
      <c r="U116" s="59"/>
      <c r="V116" s="59"/>
      <c r="W116" s="59"/>
      <c r="X116" s="59"/>
      <c r="Y116" s="59"/>
      <c r="Z116" s="60"/>
      <c r="AA116" s="60"/>
      <c r="AB116" s="59"/>
      <c r="AC116" s="59"/>
      <c r="AD116" s="59"/>
      <c r="AE116" s="59"/>
      <c r="AF116" s="59"/>
      <c r="AG116" s="59"/>
      <c r="AH116" s="59"/>
      <c r="AI116" s="61"/>
      <c r="AJ116" s="62" t="n">
        <f aca="false">AVERAGE(K116:AH116)</f>
        <v>87.9522819400937</v>
      </c>
    </row>
    <row r="117" customFormat="false" ht="12.75" hidden="false" customHeight="false" outlineLevel="0" collapsed="false">
      <c r="A117" s="86" t="n">
        <v>7</v>
      </c>
      <c r="B117" s="2" t="s">
        <v>3056</v>
      </c>
      <c r="C117" s="110" t="s">
        <v>3040</v>
      </c>
      <c r="D117" s="4" t="s">
        <v>2896</v>
      </c>
      <c r="E117" s="86" t="s">
        <v>3057</v>
      </c>
      <c r="F117" s="86" t="s">
        <v>534</v>
      </c>
      <c r="G117" s="50" t="n">
        <v>0.0703009259259259</v>
      </c>
      <c r="H117" s="7" t="n">
        <v>136.977279663086</v>
      </c>
      <c r="I117" s="128" t="n">
        <v>2</v>
      </c>
      <c r="J117" s="78" t="n">
        <v>0</v>
      </c>
      <c r="K117" s="59"/>
      <c r="L117" s="59"/>
      <c r="M117" s="59"/>
      <c r="N117" s="59"/>
      <c r="O117" s="60"/>
      <c r="P117" s="60"/>
      <c r="Q117" s="90"/>
      <c r="R117" s="90"/>
      <c r="S117" s="59"/>
      <c r="U117" s="59"/>
      <c r="V117" s="59"/>
      <c r="W117" s="59"/>
      <c r="X117" s="59"/>
      <c r="Y117" s="54" t="n">
        <v>36.9772802107343</v>
      </c>
      <c r="Z117" s="53" t="n">
        <v>100</v>
      </c>
      <c r="AA117" s="60"/>
      <c r="AB117" s="59"/>
      <c r="AC117" s="59"/>
      <c r="AD117" s="59"/>
      <c r="AE117" s="59"/>
      <c r="AF117" s="59"/>
      <c r="AG117" s="59"/>
      <c r="AH117" s="59"/>
      <c r="AI117" s="61"/>
      <c r="AJ117" s="62" t="n">
        <f aca="false">AVERAGE(K117:AH117)</f>
        <v>68.4886401053671</v>
      </c>
    </row>
    <row r="118" customFormat="false" ht="12.75" hidden="false" customHeight="false" outlineLevel="0" collapsed="false">
      <c r="A118" s="86" t="n">
        <v>8</v>
      </c>
      <c r="B118" s="2" t="s">
        <v>3058</v>
      </c>
      <c r="C118" s="110" t="s">
        <v>3040</v>
      </c>
      <c r="D118" s="4" t="s">
        <v>2884</v>
      </c>
      <c r="E118" s="86" t="s">
        <v>3059</v>
      </c>
      <c r="F118" s="86" t="s">
        <v>474</v>
      </c>
      <c r="G118" s="50"/>
      <c r="H118" s="7" t="n">
        <v>112</v>
      </c>
      <c r="I118" s="128" t="n">
        <v>2</v>
      </c>
      <c r="J118" s="78" t="n">
        <v>0</v>
      </c>
      <c r="K118" s="59"/>
      <c r="L118" s="59"/>
      <c r="M118" s="59"/>
      <c r="N118" s="59"/>
      <c r="O118" s="53" t="n">
        <v>10</v>
      </c>
      <c r="P118" s="53" t="n">
        <v>102</v>
      </c>
      <c r="Q118" s="59"/>
      <c r="R118" s="59"/>
      <c r="S118" s="59"/>
      <c r="U118" s="59"/>
      <c r="V118" s="59"/>
      <c r="W118" s="59"/>
      <c r="X118" s="59"/>
      <c r="Y118" s="59"/>
      <c r="Z118" s="60"/>
      <c r="AA118" s="60"/>
      <c r="AB118" s="59"/>
      <c r="AC118" s="59"/>
      <c r="AD118" s="59"/>
      <c r="AE118" s="59"/>
      <c r="AF118" s="59"/>
      <c r="AG118" s="59"/>
      <c r="AH118" s="59"/>
      <c r="AI118" s="61"/>
      <c r="AJ118" s="62" t="n">
        <f aca="false">AVERAGE(K118:AH118)</f>
        <v>56</v>
      </c>
    </row>
    <row r="119" customFormat="false" ht="12.75" hidden="false" customHeight="false" outlineLevel="0" collapsed="false">
      <c r="A119" s="86" t="n">
        <v>9</v>
      </c>
      <c r="B119" s="2" t="s">
        <v>3060</v>
      </c>
      <c r="C119" s="110" t="s">
        <v>3061</v>
      </c>
      <c r="D119" s="4" t="s">
        <v>3062</v>
      </c>
      <c r="E119" s="86" t="s">
        <v>3063</v>
      </c>
      <c r="F119" s="86" t="s">
        <v>113</v>
      </c>
      <c r="G119" s="50" t="s">
        <v>216</v>
      </c>
      <c r="H119" s="7" t="n">
        <v>110</v>
      </c>
      <c r="I119" s="128" t="n">
        <v>2</v>
      </c>
      <c r="J119" s="78" t="n">
        <v>0</v>
      </c>
      <c r="K119" s="64"/>
      <c r="L119" s="59"/>
      <c r="M119" s="59"/>
      <c r="N119" s="59"/>
      <c r="O119" s="60"/>
      <c r="P119" s="60"/>
      <c r="Q119" s="59"/>
      <c r="R119" s="59"/>
      <c r="S119" s="59"/>
      <c r="U119" s="59"/>
      <c r="V119" s="59"/>
      <c r="W119" s="59"/>
      <c r="X119" s="59"/>
      <c r="Y119" s="59"/>
      <c r="Z119" s="60"/>
      <c r="AA119" s="53" t="n">
        <v>10</v>
      </c>
      <c r="AB119" s="56" t="n">
        <v>100</v>
      </c>
      <c r="AC119" s="59"/>
      <c r="AD119" s="59"/>
      <c r="AE119" s="59"/>
      <c r="AF119" s="59"/>
      <c r="AG119" s="59"/>
      <c r="AH119" s="59"/>
      <c r="AI119" s="61"/>
      <c r="AJ119" s="62" t="n">
        <f aca="false">AVERAGE(K119:AH119)</f>
        <v>55</v>
      </c>
    </row>
    <row r="120" customFormat="false" ht="12.75" hidden="false" customHeight="false" outlineLevel="0" collapsed="false">
      <c r="A120" s="86" t="n">
        <v>10</v>
      </c>
      <c r="B120" s="2" t="s">
        <v>3064</v>
      </c>
      <c r="C120" s="110" t="s">
        <v>3061</v>
      </c>
      <c r="D120" s="4" t="s">
        <v>3065</v>
      </c>
      <c r="E120" s="86" t="s">
        <v>3066</v>
      </c>
      <c r="F120" s="86" t="s">
        <v>56</v>
      </c>
      <c r="G120" s="50" t="s">
        <v>216</v>
      </c>
      <c r="H120" s="7" t="n">
        <v>63.5693511962891</v>
      </c>
      <c r="I120" s="128" t="n">
        <v>3</v>
      </c>
      <c r="J120" s="78" t="n">
        <v>0</v>
      </c>
      <c r="K120" s="59"/>
      <c r="L120" s="59"/>
      <c r="M120" s="59"/>
      <c r="N120" s="59"/>
      <c r="O120" s="64"/>
      <c r="P120" s="64"/>
      <c r="Q120" s="59"/>
      <c r="R120" s="59"/>
      <c r="S120" s="59"/>
      <c r="T120" s="69" t="n">
        <v>10</v>
      </c>
      <c r="U120" s="53" t="n">
        <v>10</v>
      </c>
      <c r="V120" s="59"/>
      <c r="W120" s="59"/>
      <c r="X120" s="59"/>
      <c r="Y120" s="54" t="n">
        <v>43.5693501454898</v>
      </c>
      <c r="Z120" s="60"/>
      <c r="AA120" s="60"/>
      <c r="AB120" s="59"/>
      <c r="AC120" s="59"/>
      <c r="AD120" s="59"/>
      <c r="AE120" s="59"/>
      <c r="AF120" s="59"/>
      <c r="AG120" s="59"/>
      <c r="AH120" s="59"/>
      <c r="AI120" s="61"/>
      <c r="AJ120" s="62" t="n">
        <f aca="false">AVERAGE(K120:AH120)</f>
        <v>21.1897833818299</v>
      </c>
    </row>
    <row r="121" customFormat="false" ht="12.75" hidden="false" customHeight="false" outlineLevel="0" collapsed="false">
      <c r="B121" s="2"/>
      <c r="C121" s="110"/>
      <c r="G121" s="50"/>
      <c r="H121" s="7"/>
      <c r="I121" s="128" t="n">
        <v>0</v>
      </c>
      <c r="J121" s="78" t="n">
        <v>0</v>
      </c>
      <c r="K121" s="59"/>
      <c r="L121" s="59"/>
      <c r="M121" s="54"/>
      <c r="N121" s="54"/>
      <c r="O121" s="58"/>
      <c r="P121" s="60"/>
      <c r="Q121" s="59"/>
      <c r="R121" s="59"/>
      <c r="S121" s="59"/>
      <c r="U121" s="59"/>
      <c r="V121" s="59"/>
      <c r="W121" s="59"/>
      <c r="X121" s="59"/>
      <c r="Y121" s="59"/>
      <c r="Z121" s="60"/>
      <c r="AA121" s="60"/>
      <c r="AB121" s="59"/>
      <c r="AC121" s="59"/>
      <c r="AD121" s="59"/>
      <c r="AE121" s="59"/>
      <c r="AF121" s="59"/>
      <c r="AG121" s="59"/>
      <c r="AH121" s="59"/>
      <c r="AI121" s="61"/>
      <c r="AJ121" s="62" t="e">
        <f aca="false">AVERAGE(K121:AH121)</f>
        <v>#DIV/0!</v>
      </c>
    </row>
    <row r="122" customFormat="false" ht="12.75" hidden="false" customHeight="false" outlineLevel="0" collapsed="false">
      <c r="B122" s="2"/>
      <c r="C122" s="110"/>
      <c r="G122" s="50"/>
      <c r="H122" s="7"/>
      <c r="I122" s="128" t="n">
        <v>0</v>
      </c>
      <c r="J122" s="78" t="n">
        <v>0</v>
      </c>
      <c r="K122" s="59"/>
      <c r="L122" s="59"/>
      <c r="M122" s="59"/>
      <c r="N122" s="59"/>
      <c r="O122" s="60"/>
      <c r="P122" s="60"/>
      <c r="Q122" s="59"/>
      <c r="R122" s="59"/>
      <c r="S122" s="54"/>
      <c r="U122" s="54"/>
      <c r="V122" s="59"/>
      <c r="W122" s="59"/>
      <c r="X122" s="59"/>
      <c r="Y122" s="59"/>
      <c r="Z122" s="60"/>
      <c r="AA122" s="58"/>
      <c r="AB122" s="54"/>
      <c r="AC122" s="59"/>
      <c r="AD122" s="59"/>
      <c r="AE122" s="59"/>
      <c r="AF122" s="59"/>
      <c r="AG122" s="59"/>
      <c r="AH122" s="59"/>
      <c r="AI122" s="61"/>
      <c r="AJ122" s="62" t="e">
        <f aca="false">AVERAGE(K122:AH122)</f>
        <v>#DIV/0!</v>
      </c>
    </row>
    <row r="123" customFormat="false" ht="12.75" hidden="false" customHeight="false" outlineLevel="0" collapsed="false">
      <c r="B123" s="2"/>
      <c r="C123" s="110"/>
      <c r="G123" s="50"/>
      <c r="H123" s="7"/>
      <c r="I123" s="128" t="n">
        <v>0</v>
      </c>
      <c r="J123" s="78" t="n">
        <v>0</v>
      </c>
      <c r="K123" s="54"/>
      <c r="L123" s="54"/>
      <c r="M123" s="54"/>
      <c r="N123" s="54"/>
      <c r="O123" s="60"/>
      <c r="P123" s="60"/>
      <c r="Q123" s="59"/>
      <c r="R123" s="54"/>
      <c r="S123" s="11"/>
      <c r="T123" s="11"/>
      <c r="U123" s="11"/>
      <c r="V123" s="59"/>
      <c r="W123" s="54"/>
      <c r="X123" s="54"/>
      <c r="Y123" s="59"/>
      <c r="Z123" s="60"/>
      <c r="AA123" s="60"/>
      <c r="AB123" s="59"/>
      <c r="AC123" s="59"/>
      <c r="AD123" s="59"/>
      <c r="AE123" s="59"/>
      <c r="AF123" s="59"/>
      <c r="AG123" s="59"/>
      <c r="AH123" s="59"/>
      <c r="AI123" s="61"/>
      <c r="AJ123" s="62" t="e">
        <f aca="false">AVERAGE(K123:AH123)</f>
        <v>#DIV/0!</v>
      </c>
    </row>
    <row r="124" customFormat="false" ht="12.75" hidden="false" customHeight="false" outlineLevel="0" collapsed="false">
      <c r="B124" s="2"/>
      <c r="C124" s="110"/>
      <c r="G124" s="50"/>
      <c r="H124" s="7"/>
      <c r="I124" s="128" t="n">
        <v>0</v>
      </c>
      <c r="J124" s="78" t="n">
        <v>0</v>
      </c>
      <c r="K124" s="59"/>
      <c r="L124" s="59"/>
      <c r="M124" s="54"/>
      <c r="N124" s="54"/>
      <c r="O124" s="60"/>
      <c r="P124" s="60"/>
      <c r="Q124" s="54"/>
      <c r="R124" s="54"/>
      <c r="S124" s="54"/>
      <c r="U124" s="54"/>
      <c r="V124" s="59"/>
      <c r="W124" s="59"/>
      <c r="X124" s="59"/>
      <c r="Y124" s="59"/>
      <c r="Z124" s="60"/>
      <c r="AA124" s="60"/>
      <c r="AB124" s="59"/>
      <c r="AC124" s="59"/>
      <c r="AD124" s="59"/>
      <c r="AE124" s="59"/>
      <c r="AF124" s="59"/>
      <c r="AG124" s="59"/>
      <c r="AH124" s="54"/>
      <c r="AI124" s="61"/>
      <c r="AJ124" s="62" t="e">
        <f aca="false">AVERAGE(K124:AH124)</f>
        <v>#DIV/0!</v>
      </c>
    </row>
    <row r="125" customFormat="false" ht="12.75" hidden="false" customHeight="false" outlineLevel="0" collapsed="false">
      <c r="B125" s="2"/>
      <c r="C125" s="110"/>
      <c r="G125" s="50"/>
      <c r="H125" s="7"/>
      <c r="I125" s="128" t="n">
        <v>0</v>
      </c>
      <c r="J125" s="78" t="n">
        <v>0</v>
      </c>
      <c r="K125" s="59"/>
      <c r="L125" s="59"/>
      <c r="M125" s="54"/>
      <c r="N125" s="54"/>
      <c r="O125" s="58"/>
      <c r="P125" s="60"/>
      <c r="Q125" s="59"/>
      <c r="R125" s="59"/>
      <c r="S125" s="59"/>
      <c r="U125" s="59"/>
      <c r="V125" s="59"/>
      <c r="W125" s="59"/>
      <c r="X125" s="59"/>
      <c r="Y125" s="59"/>
      <c r="Z125" s="60"/>
      <c r="AA125" s="60"/>
      <c r="AB125" s="59"/>
      <c r="AC125" s="59"/>
      <c r="AD125" s="59"/>
      <c r="AE125" s="59"/>
      <c r="AF125" s="59"/>
      <c r="AG125" s="54"/>
      <c r="AH125" s="59"/>
      <c r="AI125" s="61"/>
      <c r="AJ125" s="62" t="e">
        <f aca="false">AVERAGE(K125:AH125)</f>
        <v>#DIV/0!</v>
      </c>
    </row>
    <row r="126" customFormat="false" ht="12.75" hidden="false" customHeight="false" outlineLevel="0" collapsed="false">
      <c r="B126" s="2"/>
      <c r="C126" s="110"/>
      <c r="G126" s="50"/>
      <c r="H126" s="7"/>
      <c r="I126" s="128" t="n">
        <v>0</v>
      </c>
      <c r="J126" s="78" t="n">
        <v>0</v>
      </c>
      <c r="K126" s="59"/>
      <c r="L126" s="54"/>
      <c r="M126" s="58"/>
      <c r="N126" s="58"/>
      <c r="O126" s="60"/>
      <c r="P126" s="60"/>
      <c r="Q126" s="58"/>
      <c r="R126" s="54"/>
      <c r="S126" s="54"/>
      <c r="U126" s="54"/>
      <c r="V126" s="59"/>
      <c r="W126" s="54"/>
      <c r="X126" s="54"/>
      <c r="Y126" s="58"/>
      <c r="Z126" s="58"/>
      <c r="AA126" s="60"/>
      <c r="AB126" s="59"/>
      <c r="AC126" s="54"/>
      <c r="AD126" s="54"/>
      <c r="AE126" s="59"/>
      <c r="AF126" s="59"/>
      <c r="AG126" s="59"/>
      <c r="AH126" s="59"/>
      <c r="AI126" s="61"/>
      <c r="AJ126" s="62" t="e">
        <f aca="false">AVERAGE(K126:AH126)</f>
        <v>#DIV/0!</v>
      </c>
    </row>
    <row r="127" customFormat="false" ht="12.75" hidden="false" customHeight="false" outlineLevel="0" collapsed="false">
      <c r="B127" s="2"/>
      <c r="C127" s="110"/>
      <c r="G127" s="50"/>
      <c r="H127" s="7"/>
      <c r="I127" s="128" t="n">
        <v>0</v>
      </c>
      <c r="J127" s="78" t="n">
        <v>0</v>
      </c>
      <c r="K127" s="59"/>
      <c r="L127" s="59"/>
      <c r="M127" s="54"/>
      <c r="N127" s="54"/>
      <c r="O127" s="60"/>
      <c r="P127" s="60"/>
      <c r="Q127" s="59"/>
      <c r="R127" s="59"/>
      <c r="S127" s="59"/>
      <c r="U127" s="59"/>
      <c r="V127" s="54"/>
      <c r="W127" s="59"/>
      <c r="X127" s="59"/>
      <c r="Y127" s="59"/>
      <c r="Z127" s="60"/>
      <c r="AA127" s="60"/>
      <c r="AB127" s="59"/>
      <c r="AC127" s="59"/>
      <c r="AD127" s="59"/>
      <c r="AE127" s="59"/>
      <c r="AF127" s="59"/>
      <c r="AG127" s="59"/>
      <c r="AH127" s="59"/>
      <c r="AI127" s="61"/>
      <c r="AJ127" s="62" t="e">
        <f aca="false">AVERAGE(K127:AH127)</f>
        <v>#DIV/0!</v>
      </c>
    </row>
    <row r="128" customFormat="false" ht="12.75" hidden="false" customHeight="false" outlineLevel="0" collapsed="false">
      <c r="B128" s="2"/>
      <c r="C128" s="110"/>
      <c r="G128" s="50"/>
      <c r="H128" s="7"/>
      <c r="I128" s="128" t="n">
        <v>0</v>
      </c>
      <c r="J128" s="78" t="n">
        <v>0</v>
      </c>
      <c r="K128" s="59"/>
      <c r="L128" s="59"/>
      <c r="M128" s="59"/>
      <c r="N128" s="59"/>
      <c r="O128" s="60"/>
      <c r="P128" s="60"/>
      <c r="Q128" s="59"/>
      <c r="R128" s="59"/>
      <c r="S128" s="54"/>
      <c r="U128" s="54"/>
      <c r="V128" s="59"/>
      <c r="W128" s="59"/>
      <c r="X128" s="59"/>
      <c r="Y128" s="59"/>
      <c r="Z128" s="60"/>
      <c r="AA128" s="60"/>
      <c r="AB128" s="59"/>
      <c r="AC128" s="59"/>
      <c r="AD128" s="59"/>
      <c r="AE128" s="59"/>
      <c r="AF128" s="59"/>
      <c r="AG128" s="59"/>
      <c r="AH128" s="59"/>
      <c r="AI128" s="61"/>
      <c r="AJ128" s="62" t="e">
        <f aca="false">AVERAGE(K128:AH128)</f>
        <v>#DIV/0!</v>
      </c>
    </row>
    <row r="129" customFormat="false" ht="12.75" hidden="false" customHeight="false" outlineLevel="0" collapsed="false">
      <c r="B129" s="2"/>
      <c r="C129" s="110"/>
      <c r="G129" s="50"/>
      <c r="H129" s="7"/>
      <c r="I129" s="128" t="n">
        <v>0</v>
      </c>
      <c r="J129" s="78" t="n">
        <v>0</v>
      </c>
      <c r="K129" s="59"/>
      <c r="L129" s="59"/>
      <c r="M129" s="59"/>
      <c r="N129" s="59"/>
      <c r="O129" s="60"/>
      <c r="P129" s="60"/>
      <c r="Q129" s="59"/>
      <c r="R129" s="59"/>
      <c r="S129" s="54"/>
      <c r="U129" s="54"/>
      <c r="V129" s="59"/>
      <c r="W129" s="59"/>
      <c r="X129" s="59"/>
      <c r="Y129" s="59"/>
      <c r="Z129" s="60"/>
      <c r="AA129" s="60"/>
      <c r="AB129" s="59"/>
      <c r="AC129" s="59"/>
      <c r="AD129" s="59"/>
      <c r="AE129" s="59"/>
      <c r="AF129" s="59"/>
      <c r="AG129" s="58"/>
      <c r="AH129" s="54"/>
      <c r="AI129" s="61"/>
      <c r="AJ129" s="62" t="e">
        <f aca="false">AVERAGE(K129:AH129)</f>
        <v>#DIV/0!</v>
      </c>
    </row>
    <row r="131" customFormat="false" ht="20.25" hidden="false" customHeight="false" outlineLevel="0" collapsed="false">
      <c r="A131" s="91" t="s">
        <v>3067</v>
      </c>
    </row>
    <row r="132" customFormat="false" ht="12.75" hidden="false" customHeight="false" outlineLevel="0" collapsed="false">
      <c r="A132" s="30" t="s">
        <v>3068</v>
      </c>
      <c r="B132" s="30"/>
      <c r="C132" s="29" t="s">
        <v>2</v>
      </c>
      <c r="D132" s="29"/>
      <c r="E132" s="73" t="n">
        <v>39817</v>
      </c>
      <c r="F132" s="30"/>
      <c r="G132" s="34"/>
      <c r="H132" s="34"/>
      <c r="I132" s="30"/>
      <c r="J132" s="41"/>
      <c r="K132" s="38"/>
      <c r="L132" s="38"/>
      <c r="M132" s="38"/>
      <c r="N132" s="37"/>
      <c r="O132" s="37"/>
      <c r="P132" s="37"/>
      <c r="Q132" s="38"/>
      <c r="R132" s="38"/>
      <c r="S132" s="38" t="s">
        <v>3</v>
      </c>
      <c r="T132" s="40"/>
      <c r="U132" s="40"/>
      <c r="V132" s="40"/>
      <c r="W132" s="38"/>
      <c r="X132" s="38"/>
      <c r="Y132" s="40"/>
      <c r="Z132" s="38"/>
      <c r="AA132" s="40"/>
      <c r="AB132" s="38"/>
      <c r="AC132" s="38"/>
      <c r="AD132" s="38"/>
      <c r="AE132" s="38"/>
      <c r="AF132" s="38"/>
      <c r="AG132" s="38"/>
      <c r="AH132" s="38"/>
      <c r="AI132" s="41"/>
      <c r="AJ132" s="41"/>
    </row>
    <row r="133" customFormat="false" ht="24" hidden="false" customHeight="false" outlineLevel="0" collapsed="false">
      <c r="A133" s="29" t="s">
        <v>11</v>
      </c>
      <c r="B133" s="30" t="s">
        <v>12</v>
      </c>
      <c r="C133" s="30" t="s">
        <v>13</v>
      </c>
      <c r="D133" s="30" t="s">
        <v>14</v>
      </c>
      <c r="E133" s="30" t="s">
        <v>15</v>
      </c>
      <c r="F133" s="30" t="s">
        <v>16</v>
      </c>
      <c r="G133" s="34" t="s">
        <v>17</v>
      </c>
      <c r="H133" s="94" t="s">
        <v>18</v>
      </c>
      <c r="I133" s="44" t="s">
        <v>327</v>
      </c>
      <c r="J133" s="77" t="s">
        <v>328</v>
      </c>
      <c r="K133" s="46" t="s">
        <v>21</v>
      </c>
      <c r="L133" s="46" t="s">
        <v>21</v>
      </c>
      <c r="M133" s="28" t="s">
        <v>22</v>
      </c>
      <c r="N133" s="28" t="s">
        <v>22</v>
      </c>
      <c r="O133" s="46" t="s">
        <v>23</v>
      </c>
      <c r="P133" s="46" t="s">
        <v>23</v>
      </c>
      <c r="Q133" s="46" t="s">
        <v>24</v>
      </c>
      <c r="R133" s="46" t="s">
        <v>24</v>
      </c>
      <c r="S133" s="46" t="s">
        <v>25</v>
      </c>
      <c r="T133" s="46" t="s">
        <v>26</v>
      </c>
      <c r="U133" s="46" t="s">
        <v>26</v>
      </c>
      <c r="V133" s="28" t="s">
        <v>27</v>
      </c>
      <c r="W133" s="28" t="s">
        <v>28</v>
      </c>
      <c r="X133" s="28" t="s">
        <v>28</v>
      </c>
      <c r="Y133" s="28" t="s">
        <v>29</v>
      </c>
      <c r="Z133" s="28" t="s">
        <v>29</v>
      </c>
      <c r="AA133" s="28" t="s">
        <v>30</v>
      </c>
      <c r="AB133" s="28" t="s">
        <v>30</v>
      </c>
      <c r="AC133" s="28" t="s">
        <v>31</v>
      </c>
      <c r="AD133" s="28" t="s">
        <v>31</v>
      </c>
      <c r="AE133" s="46" t="s">
        <v>32</v>
      </c>
      <c r="AF133" s="46" t="s">
        <v>32</v>
      </c>
      <c r="AG133" s="28" t="s">
        <v>33</v>
      </c>
      <c r="AH133" s="28" t="s">
        <v>33</v>
      </c>
      <c r="AI133" s="41" t="s">
        <v>34</v>
      </c>
      <c r="AJ133" s="41" t="s">
        <v>35</v>
      </c>
    </row>
    <row r="134" customFormat="false" ht="12.75" hidden="false" customHeight="false" outlineLevel="0" collapsed="false">
      <c r="A134" s="86" t="n">
        <v>1</v>
      </c>
      <c r="B134" s="2" t="s">
        <v>3069</v>
      </c>
      <c r="C134" s="86" t="s">
        <v>3068</v>
      </c>
      <c r="D134" s="86" t="s">
        <v>3070</v>
      </c>
      <c r="E134" s="86" t="s">
        <v>3071</v>
      </c>
      <c r="F134" s="86" t="s">
        <v>39</v>
      </c>
      <c r="G134" s="50"/>
      <c r="H134" s="7" t="n">
        <v>1212</v>
      </c>
      <c r="I134" s="8" t="n">
        <v>17</v>
      </c>
      <c r="J134" s="78" t="n">
        <v>101</v>
      </c>
      <c r="K134" s="56" t="n">
        <v>102</v>
      </c>
      <c r="L134" s="56" t="n">
        <v>102</v>
      </c>
      <c r="M134" s="56" t="n">
        <v>100</v>
      </c>
      <c r="N134" s="56" t="n">
        <v>100</v>
      </c>
      <c r="O134" s="69" t="n">
        <v>102</v>
      </c>
      <c r="P134" s="11" t="n">
        <v>79.3703099510604</v>
      </c>
      <c r="Q134" s="11"/>
      <c r="R134" s="11"/>
      <c r="S134" s="59"/>
      <c r="T134" s="79" t="n">
        <v>102</v>
      </c>
      <c r="U134" s="69" t="n">
        <v>102</v>
      </c>
      <c r="V134" s="59" t="n">
        <v>98.9438433797012</v>
      </c>
      <c r="W134" s="56" t="n">
        <v>100</v>
      </c>
      <c r="X134" s="56" t="n">
        <v>100</v>
      </c>
      <c r="Y134" s="56" t="n">
        <v>100</v>
      </c>
      <c r="Z134" s="90" t="n">
        <v>100</v>
      </c>
      <c r="AA134" s="64" t="n">
        <v>100</v>
      </c>
      <c r="AB134" s="90" t="n">
        <v>100</v>
      </c>
      <c r="AC134" s="59"/>
      <c r="AD134" s="59"/>
      <c r="AE134" s="58" t="s">
        <v>247</v>
      </c>
      <c r="AF134" s="58" t="s">
        <v>247</v>
      </c>
      <c r="AJ134" s="62" t="n">
        <f aca="false">AVERAGE(K134:AH134)</f>
        <v>99.2209435553841</v>
      </c>
    </row>
    <row r="135" customFormat="false" ht="12.75" hidden="false" customHeight="false" outlineLevel="0" collapsed="false">
      <c r="A135" s="86" t="n">
        <v>2</v>
      </c>
      <c r="B135" s="2" t="s">
        <v>3072</v>
      </c>
      <c r="C135" s="86" t="s">
        <v>3068</v>
      </c>
      <c r="D135" s="86" t="s">
        <v>2940</v>
      </c>
      <c r="E135" s="86" t="s">
        <v>3073</v>
      </c>
      <c r="F135" s="86" t="s">
        <v>137</v>
      </c>
      <c r="G135" s="50"/>
      <c r="H135" s="7" t="n">
        <v>1045.43286132813</v>
      </c>
      <c r="I135" s="8" t="n">
        <v>13</v>
      </c>
      <c r="J135" s="78" t="n">
        <v>88.3793792724609</v>
      </c>
      <c r="K135" s="54" t="n">
        <v>82.8274490303332</v>
      </c>
      <c r="L135" s="54" t="n">
        <v>78.8116486613434</v>
      </c>
      <c r="M135" s="54" t="n">
        <v>84.4949865492786</v>
      </c>
      <c r="N135" s="54" t="n">
        <v>88.1292261457551</v>
      </c>
      <c r="O135" s="11"/>
      <c r="P135" s="11"/>
      <c r="Q135" s="11"/>
      <c r="R135" s="11"/>
      <c r="S135" s="59"/>
      <c r="T135" s="63" t="n">
        <v>85.8947368421053</v>
      </c>
      <c r="U135" s="57" t="n">
        <v>86.6029011786038</v>
      </c>
      <c r="V135" s="56" t="n">
        <v>100</v>
      </c>
      <c r="W135" s="59"/>
      <c r="X135" s="59"/>
      <c r="Y135" s="54" t="n">
        <v>84.2783505154639</v>
      </c>
      <c r="Z135" s="54" t="n">
        <v>91.4763231197772</v>
      </c>
      <c r="AA135" s="58" t="n">
        <v>87.0197300103842</v>
      </c>
      <c r="AB135" s="54" t="n">
        <v>83.2494969818913</v>
      </c>
      <c r="AC135" s="54" t="n">
        <v>92.6480599046971</v>
      </c>
      <c r="AD135" s="59" t="n">
        <v>77.3207720588235</v>
      </c>
      <c r="AE135" s="60"/>
      <c r="AF135" s="60"/>
      <c r="AJ135" s="62" t="n">
        <f aca="false">AVERAGE(K135:AH135)</f>
        <v>86.365667769112</v>
      </c>
    </row>
    <row r="136" customFormat="false" ht="12.75" hidden="false" customHeight="false" outlineLevel="0" collapsed="false">
      <c r="A136" s="86" t="n">
        <v>3</v>
      </c>
      <c r="B136" s="2" t="s">
        <v>3074</v>
      </c>
      <c r="C136" s="86" t="s">
        <v>2958</v>
      </c>
      <c r="D136" s="86" t="s">
        <v>2871</v>
      </c>
      <c r="E136" s="86" t="s">
        <v>3075</v>
      </c>
      <c r="F136" s="86" t="s">
        <v>190</v>
      </c>
      <c r="G136" s="50" t="n">
        <v>0.0666203703703704</v>
      </c>
      <c r="H136" s="7" t="n">
        <v>1041.71875</v>
      </c>
      <c r="I136" s="8" t="n">
        <v>14</v>
      </c>
      <c r="J136" s="78" t="n">
        <v>88.9222030639648</v>
      </c>
      <c r="K136" s="54" t="n">
        <v>86.8134120917304</v>
      </c>
      <c r="L136" s="54" t="n">
        <v>91.3888888888889</v>
      </c>
      <c r="M136" s="54" t="n">
        <v>91.7906482465462</v>
      </c>
      <c r="N136" s="54" t="n">
        <v>92.9108910891089</v>
      </c>
      <c r="O136" s="57" t="n">
        <v>77.692005242464</v>
      </c>
      <c r="P136" s="57" t="n">
        <v>98.5397468354431</v>
      </c>
      <c r="Q136" s="11"/>
      <c r="R136" s="11"/>
      <c r="S136" s="59"/>
      <c r="T136" s="63" t="n">
        <v>88.5187032418953</v>
      </c>
      <c r="U136" s="57" t="n">
        <v>94.9061102831595</v>
      </c>
      <c r="V136" s="59"/>
      <c r="W136" s="59"/>
      <c r="X136" s="59"/>
      <c r="Y136" s="54" t="n">
        <v>77.7460770328103</v>
      </c>
      <c r="Z136" s="59" t="n">
        <v>63.6434108527132</v>
      </c>
      <c r="AA136" s="58" t="n">
        <v>74.804731086811</v>
      </c>
      <c r="AB136" s="54" t="n">
        <v>79.8359864930053</v>
      </c>
      <c r="AC136" s="59" t="n">
        <v>67.6946033325043</v>
      </c>
      <c r="AD136" s="54" t="n">
        <v>86.7715317173801</v>
      </c>
      <c r="AE136" s="60"/>
      <c r="AF136" s="60"/>
      <c r="AJ136" s="62" t="n">
        <f aca="false">AVERAGE(K136:AH136)</f>
        <v>83.7897676024615</v>
      </c>
    </row>
    <row r="137" customFormat="false" ht="12.75" hidden="false" customHeight="false" outlineLevel="0" collapsed="false">
      <c r="A137" s="86" t="n">
        <v>4</v>
      </c>
      <c r="B137" s="2" t="s">
        <v>3076</v>
      </c>
      <c r="C137" s="86" t="s">
        <v>3068</v>
      </c>
      <c r="D137" s="86" t="s">
        <v>305</v>
      </c>
      <c r="E137" s="86" t="s">
        <v>2831</v>
      </c>
      <c r="F137" s="86" t="s">
        <v>243</v>
      </c>
      <c r="G137" s="50"/>
      <c r="H137" s="7" t="n">
        <v>1034.76538085938</v>
      </c>
      <c r="I137" s="8" t="n">
        <v>17</v>
      </c>
      <c r="J137" s="78" t="n">
        <v>86.2304534912109</v>
      </c>
      <c r="K137" s="64" t="n">
        <v>10</v>
      </c>
      <c r="L137" s="59"/>
      <c r="M137" s="59" t="n">
        <v>75.0271444082519</v>
      </c>
      <c r="N137" s="59" t="n">
        <v>75.2405388069275</v>
      </c>
      <c r="O137" s="57" t="n">
        <v>78.9509433962264</v>
      </c>
      <c r="P137" s="57" t="n">
        <v>87.6253939666817</v>
      </c>
      <c r="Q137" s="11"/>
      <c r="R137" s="11"/>
      <c r="S137" s="59"/>
      <c r="T137" s="65" t="n">
        <v>10</v>
      </c>
      <c r="U137" s="57" t="n">
        <v>90.2863894139886</v>
      </c>
      <c r="V137" s="59"/>
      <c r="W137" s="54" t="n">
        <v>89.2992938620315</v>
      </c>
      <c r="X137" s="54" t="n">
        <v>83.7200157294534</v>
      </c>
      <c r="Y137" s="59" t="n">
        <v>73.8482384823848</v>
      </c>
      <c r="Z137" s="54" t="n">
        <v>85.4763144195731</v>
      </c>
      <c r="AA137" s="58" t="n">
        <v>75.7685352622061</v>
      </c>
      <c r="AB137" s="54" t="n">
        <v>77.4450163781001</v>
      </c>
      <c r="AC137" s="56" t="n">
        <v>100</v>
      </c>
      <c r="AD137" s="54" t="n">
        <v>93.7325905292479</v>
      </c>
      <c r="AE137" s="58" t="s">
        <v>247</v>
      </c>
      <c r="AF137" s="58" t="s">
        <v>247</v>
      </c>
      <c r="AJ137" s="62" t="n">
        <f aca="false">AVERAGE(K137:AH137)</f>
        <v>73.7613609770049</v>
      </c>
    </row>
    <row r="138" customFormat="false" ht="12.75" hidden="false" customHeight="false" outlineLevel="0" collapsed="false">
      <c r="A138" s="86" t="n">
        <v>5</v>
      </c>
      <c r="B138" s="2" t="s">
        <v>3077</v>
      </c>
      <c r="C138" s="86" t="s">
        <v>3068</v>
      </c>
      <c r="D138" s="86" t="s">
        <v>3078</v>
      </c>
      <c r="E138" s="86" t="s">
        <v>476</v>
      </c>
      <c r="F138" s="86" t="s">
        <v>341</v>
      </c>
      <c r="G138" s="50"/>
      <c r="H138" s="7" t="n">
        <v>986.335510253906</v>
      </c>
      <c r="I138" s="8" t="n">
        <v>16</v>
      </c>
      <c r="J138" s="78" t="n">
        <v>82.1946258544922</v>
      </c>
      <c r="K138" s="54" t="n">
        <v>88.2079435127979</v>
      </c>
      <c r="L138" s="59" t="n">
        <v>71.4608177172061</v>
      </c>
      <c r="M138" s="54" t="n">
        <v>76.2188396205603</v>
      </c>
      <c r="N138" s="59" t="n">
        <v>72.8797763280522</v>
      </c>
      <c r="O138" s="57" t="n">
        <v>74.7371296490859</v>
      </c>
      <c r="P138" s="57" t="n">
        <v>89.1915673693859</v>
      </c>
      <c r="Q138" s="11"/>
      <c r="R138" s="11"/>
      <c r="S138" s="59"/>
      <c r="T138" s="63" t="n">
        <v>80.3076923076923</v>
      </c>
      <c r="U138" s="11" t="n">
        <v>58.4775022956841</v>
      </c>
      <c r="V138" s="59"/>
      <c r="W138" s="59"/>
      <c r="X138" s="59"/>
      <c r="Y138" s="54" t="n">
        <v>73.7815884476535</v>
      </c>
      <c r="Z138" s="54" t="n">
        <v>72.9453576188361</v>
      </c>
      <c r="AA138" s="60" t="n">
        <v>69.9645168023377</v>
      </c>
      <c r="AB138" s="54" t="n">
        <v>81.0479921645446</v>
      </c>
      <c r="AC138" s="54" t="n">
        <v>90.612516644474</v>
      </c>
      <c r="AD138" s="54" t="n">
        <v>94.8956570783982</v>
      </c>
      <c r="AE138" s="58" t="s">
        <v>247</v>
      </c>
      <c r="AF138" s="58" t="s">
        <v>247</v>
      </c>
      <c r="AJ138" s="62" t="n">
        <f aca="false">AVERAGE(K138:AH138)</f>
        <v>78.1949212540506</v>
      </c>
    </row>
    <row r="139" customFormat="false" ht="12.75" hidden="false" customHeight="false" outlineLevel="0" collapsed="false">
      <c r="A139" s="86" t="n">
        <v>6</v>
      </c>
      <c r="B139" s="2" t="s">
        <v>3079</v>
      </c>
      <c r="C139" s="86" t="s">
        <v>3068</v>
      </c>
      <c r="D139" s="86" t="s">
        <v>3080</v>
      </c>
      <c r="E139" s="86" t="s">
        <v>3081</v>
      </c>
      <c r="F139" s="86" t="s">
        <v>341</v>
      </c>
      <c r="G139" s="50"/>
      <c r="H139" s="7" t="n">
        <v>986.126708984375</v>
      </c>
      <c r="I139" s="8" t="n">
        <v>16</v>
      </c>
      <c r="J139" s="78" t="n">
        <v>83.8475494384766</v>
      </c>
      <c r="K139" s="54" t="n">
        <v>79.5950939789742</v>
      </c>
      <c r="L139" s="54" t="n">
        <v>75.4790823211876</v>
      </c>
      <c r="M139" s="59" t="n">
        <v>65.4480015154385</v>
      </c>
      <c r="N139" s="54" t="n">
        <v>80.8129521184981</v>
      </c>
      <c r="O139" s="57" t="n">
        <v>75.7236533957845</v>
      </c>
      <c r="P139" s="57" t="n">
        <v>86.8433734939759</v>
      </c>
      <c r="Q139" s="11"/>
      <c r="R139" s="11"/>
      <c r="S139" s="59"/>
      <c r="T139" s="63" t="n">
        <v>75.3630573248408</v>
      </c>
      <c r="U139" s="57" t="n">
        <v>76.7561269586179</v>
      </c>
      <c r="V139" s="59"/>
      <c r="W139" s="59"/>
      <c r="X139" s="59"/>
      <c r="Y139" s="59" t="n">
        <v>60.5107327905255</v>
      </c>
      <c r="Z139" s="59" t="n">
        <v>70.3814830690099</v>
      </c>
      <c r="AA139" s="58" t="n">
        <v>72.288117317231</v>
      </c>
      <c r="AB139" s="54" t="n">
        <v>77.1921641791045</v>
      </c>
      <c r="AC139" s="59" t="n">
        <v>65.1351998085666</v>
      </c>
      <c r="AD139" s="54" t="n">
        <v>82.0731707317073</v>
      </c>
      <c r="AE139" s="53" t="n">
        <v>102</v>
      </c>
      <c r="AF139" s="53" t="n">
        <v>102</v>
      </c>
      <c r="AJ139" s="62" t="n">
        <f aca="false">AVERAGE(K139:AH139)</f>
        <v>77.9751380627164</v>
      </c>
    </row>
    <row r="140" customFormat="false" ht="12.75" hidden="false" customHeight="false" outlineLevel="0" collapsed="false">
      <c r="A140" s="86" t="n">
        <v>7</v>
      </c>
      <c r="B140" s="2" t="s">
        <v>3082</v>
      </c>
      <c r="C140" s="86" t="s">
        <v>3068</v>
      </c>
      <c r="D140" s="86" t="s">
        <v>2817</v>
      </c>
      <c r="E140" s="86" t="s">
        <v>2834</v>
      </c>
      <c r="F140" s="86" t="s">
        <v>39</v>
      </c>
      <c r="G140" s="50"/>
      <c r="H140" s="7" t="n">
        <v>952.260681152344</v>
      </c>
      <c r="I140" s="8" t="n">
        <v>17</v>
      </c>
      <c r="J140" s="78" t="n">
        <v>81.8564987182617</v>
      </c>
      <c r="K140" s="64" t="n">
        <v>10</v>
      </c>
      <c r="L140" s="54" t="n">
        <v>82.25</v>
      </c>
      <c r="M140" s="59" t="n">
        <v>62.5905797101449</v>
      </c>
      <c r="N140" s="59" t="n">
        <v>49.9574105621806</v>
      </c>
      <c r="O140" s="57" t="n">
        <v>82.9270226159944</v>
      </c>
      <c r="P140" s="69" t="n">
        <v>102</v>
      </c>
      <c r="Q140" s="11"/>
      <c r="R140" s="11"/>
      <c r="S140" s="59"/>
      <c r="T140" s="63" t="n">
        <v>77.671772428884</v>
      </c>
      <c r="U140" s="57" t="n">
        <v>80.9174078780178</v>
      </c>
      <c r="V140" s="54" t="n">
        <v>82.9768848563405</v>
      </c>
      <c r="W140" s="54" t="n">
        <v>69.9574468085107</v>
      </c>
      <c r="X140" s="59" t="n">
        <v>50.3309692671395</v>
      </c>
      <c r="Y140" s="54" t="n">
        <v>71.2108013937282</v>
      </c>
      <c r="Z140" s="59" t="n">
        <v>64.8243189893407</v>
      </c>
      <c r="AA140" s="58" t="n">
        <v>66.7729083665339</v>
      </c>
      <c r="AB140" s="54" t="n">
        <v>66.9227658714112</v>
      </c>
      <c r="AC140" s="54" t="n">
        <v>90.975935828877</v>
      </c>
      <c r="AD140" s="54" t="n">
        <v>77.6777469990766</v>
      </c>
      <c r="AE140" s="60"/>
      <c r="AF140" s="60"/>
      <c r="AJ140" s="62" t="n">
        <f aca="false">AVERAGE(K140:AH140)</f>
        <v>69.9978806809518</v>
      </c>
    </row>
    <row r="141" customFormat="false" ht="12.75" hidden="false" customHeight="false" outlineLevel="0" collapsed="false">
      <c r="A141" s="86" t="n">
        <v>8</v>
      </c>
      <c r="B141" s="2" t="s">
        <v>3083</v>
      </c>
      <c r="C141" s="86" t="s">
        <v>3068</v>
      </c>
      <c r="D141" s="86" t="s">
        <v>2884</v>
      </c>
      <c r="E141" s="86" t="s">
        <v>931</v>
      </c>
      <c r="F141" s="86" t="s">
        <v>243</v>
      </c>
      <c r="G141" s="50"/>
      <c r="H141" s="7" t="n">
        <v>892.044372558594</v>
      </c>
      <c r="I141" s="8" t="n">
        <v>15</v>
      </c>
      <c r="J141" s="78" t="n">
        <v>77.2247085571289</v>
      </c>
      <c r="K141" s="54" t="n">
        <v>71.8989928057554</v>
      </c>
      <c r="L141" s="64" t="n">
        <v>10</v>
      </c>
      <c r="M141" s="54" t="n">
        <v>65.6469694090823</v>
      </c>
      <c r="N141" s="54" t="n">
        <v>55.0704225352113</v>
      </c>
      <c r="O141" s="57" t="n">
        <v>64.7268425841674</v>
      </c>
      <c r="P141" s="57" t="n">
        <v>77.2899126290707</v>
      </c>
      <c r="Q141" s="11"/>
      <c r="R141" s="11"/>
      <c r="S141" s="59"/>
      <c r="T141" s="63" t="n">
        <v>66.3942015431377</v>
      </c>
      <c r="U141" s="65" t="n">
        <v>10</v>
      </c>
      <c r="V141" s="54" t="n">
        <v>82.4779901223964</v>
      </c>
      <c r="W141" s="59"/>
      <c r="X141" s="59"/>
      <c r="Y141" s="64" t="n">
        <v>10</v>
      </c>
      <c r="Z141" s="54" t="n">
        <v>75.4248966467616</v>
      </c>
      <c r="AA141" s="58" t="n">
        <v>75.7000903342367</v>
      </c>
      <c r="AB141" s="54" t="n">
        <v>76.9052044609665</v>
      </c>
      <c r="AC141" s="54" t="n">
        <v>80.5087252292221</v>
      </c>
      <c r="AD141" s="56" t="n">
        <v>100</v>
      </c>
      <c r="AE141" s="60"/>
      <c r="AF141" s="60"/>
      <c r="AJ141" s="62" t="n">
        <f aca="false">AVERAGE(K141:AH141)</f>
        <v>61.4696165533339</v>
      </c>
    </row>
    <row r="142" customFormat="false" ht="12.75" hidden="false" customHeight="false" outlineLevel="0" collapsed="false">
      <c r="A142" s="86" t="n">
        <v>9</v>
      </c>
      <c r="B142" s="2" t="s">
        <v>3084</v>
      </c>
      <c r="C142" s="86" t="s">
        <v>606</v>
      </c>
      <c r="D142" s="86" t="s">
        <v>2871</v>
      </c>
      <c r="E142" s="86" t="s">
        <v>3085</v>
      </c>
      <c r="F142" s="86" t="s">
        <v>190</v>
      </c>
      <c r="G142" s="50" t="n">
        <v>0.081087962962963</v>
      </c>
      <c r="H142" s="7" t="n">
        <v>878.564575195313</v>
      </c>
      <c r="I142" s="8" t="n">
        <v>12</v>
      </c>
      <c r="J142" s="78" t="n">
        <v>77.1044769287109</v>
      </c>
      <c r="K142" s="54" t="n">
        <v>71.3242934627462</v>
      </c>
      <c r="L142" s="54" t="n">
        <v>67.6027397260274</v>
      </c>
      <c r="M142" s="54" t="n">
        <v>65.9980897803248</v>
      </c>
      <c r="N142" s="54" t="n">
        <v>73.4042553191489</v>
      </c>
      <c r="O142" s="57" t="n">
        <v>59.6568265682657</v>
      </c>
      <c r="P142" s="57" t="n">
        <v>71.1055900621118</v>
      </c>
      <c r="Q142" s="69" t="n">
        <v>102</v>
      </c>
      <c r="R142" s="57" t="n">
        <v>94.615903975994</v>
      </c>
      <c r="S142" s="59"/>
      <c r="T142" s="63" t="n">
        <v>60.3673469387755</v>
      </c>
      <c r="U142" s="57" t="n">
        <v>84.6459902525476</v>
      </c>
      <c r="V142" s="59"/>
      <c r="W142" s="59"/>
      <c r="X142" s="59"/>
      <c r="Y142" s="54" t="n">
        <v>47.8629976580796</v>
      </c>
      <c r="Z142" s="54" t="n">
        <v>79.980516317584</v>
      </c>
      <c r="AA142" s="60"/>
      <c r="AB142" s="59"/>
      <c r="AC142" s="59"/>
      <c r="AD142" s="59"/>
      <c r="AE142" s="60"/>
      <c r="AF142" s="60"/>
      <c r="AJ142" s="62" t="n">
        <f aca="false">AVERAGE(K142:AH142)</f>
        <v>73.2137125051338</v>
      </c>
    </row>
    <row r="143" customFormat="false" ht="12.75" hidden="false" customHeight="false" outlineLevel="0" collapsed="false">
      <c r="A143" s="86" t="n">
        <v>10</v>
      </c>
      <c r="B143" s="2" t="s">
        <v>3086</v>
      </c>
      <c r="C143" s="86" t="s">
        <v>3068</v>
      </c>
      <c r="D143" s="86" t="s">
        <v>3087</v>
      </c>
      <c r="E143" s="86" t="s">
        <v>917</v>
      </c>
      <c r="F143" s="86" t="s">
        <v>68</v>
      </c>
      <c r="G143" s="50"/>
      <c r="H143" s="7" t="n">
        <v>798.973510742188</v>
      </c>
      <c r="I143" s="8" t="n">
        <v>17</v>
      </c>
      <c r="J143" s="78" t="n">
        <v>69.8179092407227</v>
      </c>
      <c r="K143" s="64" t="n">
        <v>10</v>
      </c>
      <c r="L143" s="54" t="n">
        <v>72.1677419354839</v>
      </c>
      <c r="M143" s="59" t="n">
        <v>45.5985218424179</v>
      </c>
      <c r="N143" s="54" t="n">
        <v>48.5513245033113</v>
      </c>
      <c r="O143" s="57" t="n">
        <v>71.8098122350091</v>
      </c>
      <c r="P143" s="57" t="n">
        <v>70.0057553956835</v>
      </c>
      <c r="Q143" s="57" t="n">
        <v>75.2656050955414</v>
      </c>
      <c r="R143" s="57" t="n">
        <v>90.8339935181851</v>
      </c>
      <c r="S143" s="59"/>
      <c r="T143" s="63" t="n">
        <v>56.6124401913876</v>
      </c>
      <c r="U143" s="57" t="n">
        <v>72.7517136329017</v>
      </c>
      <c r="V143" s="54" t="n">
        <v>71.3410104011887</v>
      </c>
      <c r="W143" s="64" t="n">
        <v>10</v>
      </c>
      <c r="X143" s="59" t="n">
        <v>42.8025733815842</v>
      </c>
      <c r="Y143" s="59" t="n">
        <v>42.6892950391645</v>
      </c>
      <c r="Z143" s="54" t="n">
        <v>52.2430798600064</v>
      </c>
      <c r="AA143" s="58" t="n">
        <v>54.0296582849774</v>
      </c>
      <c r="AB143" s="54" t="n">
        <v>63.3614088820827</v>
      </c>
      <c r="AC143" s="59"/>
      <c r="AD143" s="59"/>
      <c r="AE143" s="60"/>
      <c r="AF143" s="60"/>
      <c r="AJ143" s="62" t="n">
        <f aca="false">AVERAGE(K143:AH143)</f>
        <v>55.8861137764074</v>
      </c>
    </row>
    <row r="144" customFormat="false" ht="12.75" hidden="false" customHeight="false" outlineLevel="0" collapsed="false">
      <c r="A144" s="86" t="n">
        <v>11</v>
      </c>
      <c r="B144" s="2" t="s">
        <v>3088</v>
      </c>
      <c r="C144" s="86" t="s">
        <v>3068</v>
      </c>
      <c r="D144" s="86" t="s">
        <v>2839</v>
      </c>
      <c r="E144" s="86" t="s">
        <v>3089</v>
      </c>
      <c r="F144" s="86" t="s">
        <v>341</v>
      </c>
      <c r="G144" s="50"/>
      <c r="H144" s="7" t="n">
        <v>739.221984863281</v>
      </c>
      <c r="I144" s="8" t="n">
        <v>11</v>
      </c>
      <c r="J144" s="78" t="n">
        <v>68.4746322631836</v>
      </c>
      <c r="K144" s="54" t="n">
        <v>76.5586027271335</v>
      </c>
      <c r="L144" s="54" t="n">
        <v>70.0877192982456</v>
      </c>
      <c r="M144" s="54" t="n">
        <v>64.8096042018383</v>
      </c>
      <c r="N144" s="59"/>
      <c r="O144" s="57" t="n">
        <v>68.0846094946401</v>
      </c>
      <c r="P144" s="57" t="n">
        <v>70.7694545454545</v>
      </c>
      <c r="Q144" s="11"/>
      <c r="R144" s="11"/>
      <c r="S144" s="59"/>
      <c r="T144" s="63" t="n">
        <v>82.4769096717978</v>
      </c>
      <c r="U144" s="57" t="n">
        <v>54.475620188195</v>
      </c>
      <c r="V144" s="59"/>
      <c r="W144" s="59"/>
      <c r="X144" s="59"/>
      <c r="Y144" s="54" t="n">
        <v>57.7126720790681</v>
      </c>
      <c r="Z144" s="54" t="n">
        <v>67.9354571783202</v>
      </c>
      <c r="AA144" s="58" t="n">
        <v>65.5327468230694</v>
      </c>
      <c r="AB144" s="54" t="n">
        <v>60.7785530664708</v>
      </c>
      <c r="AC144" s="59"/>
      <c r="AD144" s="59"/>
      <c r="AE144" s="60"/>
      <c r="AF144" s="60"/>
      <c r="AJ144" s="62" t="n">
        <f aca="false">AVERAGE(K144:AH144)</f>
        <v>67.2019953885667</v>
      </c>
    </row>
    <row r="145" customFormat="false" ht="12.75" hidden="false" customHeight="false" outlineLevel="0" collapsed="false">
      <c r="A145" s="86" t="n">
        <v>12</v>
      </c>
      <c r="B145" s="2" t="s">
        <v>3090</v>
      </c>
      <c r="C145" s="86" t="s">
        <v>3068</v>
      </c>
      <c r="D145" s="86" t="s">
        <v>2949</v>
      </c>
      <c r="E145" s="86" t="s">
        <v>2850</v>
      </c>
      <c r="F145" s="86" t="s">
        <v>537</v>
      </c>
      <c r="G145" s="50"/>
      <c r="H145" s="7" t="n">
        <v>665.334899902344</v>
      </c>
      <c r="I145" s="8" t="n">
        <v>11</v>
      </c>
      <c r="J145" s="78" t="n">
        <v>62.3440132141113</v>
      </c>
      <c r="K145" s="54" t="n">
        <v>67.608983899337</v>
      </c>
      <c r="L145" s="54" t="n">
        <v>58.4634146341463</v>
      </c>
      <c r="M145" s="54" t="n">
        <v>46.7397186147186</v>
      </c>
      <c r="N145" s="54" t="n">
        <v>56.9555717407138</v>
      </c>
      <c r="O145" s="57" t="n">
        <v>55.2803854522847</v>
      </c>
      <c r="P145" s="57" t="n">
        <v>53.627996693304</v>
      </c>
      <c r="Q145" s="57" t="n">
        <v>84.9053350098797</v>
      </c>
      <c r="R145" s="57" t="n">
        <v>82.13806577662</v>
      </c>
      <c r="S145" s="59"/>
      <c r="U145" s="11"/>
      <c r="V145" s="54" t="n">
        <v>63.8995175511562</v>
      </c>
      <c r="W145" s="59"/>
      <c r="X145" s="59"/>
      <c r="Y145" s="59"/>
      <c r="Z145" s="59"/>
      <c r="AA145" s="58" t="n">
        <v>41.8947631546057</v>
      </c>
      <c r="AB145" s="54" t="n">
        <v>53.8211382113821</v>
      </c>
      <c r="AC145" s="59"/>
      <c r="AD145" s="59"/>
      <c r="AE145" s="60"/>
      <c r="AF145" s="60"/>
      <c r="AJ145" s="62" t="n">
        <f aca="false">AVERAGE(K145:AH145)</f>
        <v>60.4849900671044</v>
      </c>
    </row>
    <row r="146" customFormat="false" ht="12.75" hidden="false" customHeight="false" outlineLevel="0" collapsed="false">
      <c r="A146" s="86" t="n">
        <v>13</v>
      </c>
      <c r="B146" s="2" t="s">
        <v>3091</v>
      </c>
      <c r="C146" s="86" t="s">
        <v>3068</v>
      </c>
      <c r="D146" s="86" t="s">
        <v>2843</v>
      </c>
      <c r="E146" s="86" t="s">
        <v>351</v>
      </c>
      <c r="F146" s="86" t="s">
        <v>116</v>
      </c>
      <c r="G146" s="50"/>
      <c r="H146" s="7" t="n">
        <v>425.923919677734</v>
      </c>
      <c r="I146" s="8" t="n">
        <v>8</v>
      </c>
      <c r="J146" s="78" t="n">
        <v>0</v>
      </c>
      <c r="K146" s="54" t="n">
        <v>76.5938074800736</v>
      </c>
      <c r="L146" s="54" t="n">
        <v>62.5615212527964</v>
      </c>
      <c r="M146" s="59"/>
      <c r="N146" s="54" t="n">
        <v>57.4436826640549</v>
      </c>
      <c r="O146" s="11"/>
      <c r="P146" s="11"/>
      <c r="Q146" s="11"/>
      <c r="R146" s="11"/>
      <c r="S146" s="59"/>
      <c r="U146" s="11"/>
      <c r="V146" s="59"/>
      <c r="W146" s="59"/>
      <c r="X146" s="54" t="n">
        <v>59.7865768042685</v>
      </c>
      <c r="Y146" s="54" t="n">
        <v>51.707779886148</v>
      </c>
      <c r="Z146" s="54" t="n">
        <v>61.9856549641374</v>
      </c>
      <c r="AA146" s="53" t="n">
        <v>10</v>
      </c>
      <c r="AB146" s="54" t="n">
        <v>45.8448753462604</v>
      </c>
      <c r="AC146" s="59"/>
      <c r="AD146" s="59"/>
      <c r="AE146" s="60"/>
      <c r="AF146" s="60"/>
      <c r="AJ146" s="62" t="n">
        <f aca="false">AVERAGE(K146:AH146)</f>
        <v>53.2404872997174</v>
      </c>
    </row>
    <row r="147" customFormat="false" ht="12.75" hidden="false" customHeight="false" outlineLevel="0" collapsed="false">
      <c r="A147" s="86" t="n">
        <v>14</v>
      </c>
      <c r="B147" s="2" t="s">
        <v>3092</v>
      </c>
      <c r="C147" s="86" t="s">
        <v>3068</v>
      </c>
      <c r="D147" s="86" t="s">
        <v>3013</v>
      </c>
      <c r="E147" s="86" t="s">
        <v>3093</v>
      </c>
      <c r="F147" s="86" t="s">
        <v>580</v>
      </c>
      <c r="G147" s="50"/>
      <c r="H147" s="7" t="n">
        <v>321.435913085938</v>
      </c>
      <c r="I147" s="8" t="n">
        <v>4</v>
      </c>
      <c r="J147" s="78" t="n">
        <v>0</v>
      </c>
      <c r="K147" s="59"/>
      <c r="L147" s="59"/>
      <c r="M147" s="59"/>
      <c r="N147" s="59"/>
      <c r="O147" s="11"/>
      <c r="P147" s="11"/>
      <c r="Q147" s="57" t="n">
        <v>87.2242111090607</v>
      </c>
      <c r="R147" s="69" t="n">
        <v>102</v>
      </c>
      <c r="S147" s="59"/>
      <c r="U147" s="11"/>
      <c r="V147" s="59"/>
      <c r="W147" s="59"/>
      <c r="X147" s="59"/>
      <c r="Y147" s="59"/>
      <c r="Z147" s="59"/>
      <c r="AA147" s="60"/>
      <c r="AB147" s="59"/>
      <c r="AC147" s="54" t="n">
        <v>61.6813958758214</v>
      </c>
      <c r="AD147" s="54" t="n">
        <v>70.5302871515406</v>
      </c>
      <c r="AE147" s="60"/>
      <c r="AF147" s="60"/>
      <c r="AJ147" s="62" t="n">
        <f aca="false">AVERAGE(K147:AH147)</f>
        <v>80.3589735341057</v>
      </c>
    </row>
    <row r="148" customFormat="false" ht="12.75" hidden="false" customHeight="false" outlineLevel="0" collapsed="false">
      <c r="A148" s="86" t="n">
        <v>15</v>
      </c>
      <c r="B148" s="2" t="s">
        <v>3094</v>
      </c>
      <c r="C148" s="86" t="s">
        <v>2958</v>
      </c>
      <c r="D148" s="86" t="s">
        <v>2815</v>
      </c>
      <c r="E148" s="86" t="s">
        <v>3095</v>
      </c>
      <c r="F148" s="86" t="s">
        <v>604</v>
      </c>
      <c r="G148" s="50" t="n">
        <v>0.0672569444444445</v>
      </c>
      <c r="H148" s="7" t="n">
        <v>242.068298339844</v>
      </c>
      <c r="I148" s="8" t="n">
        <v>4</v>
      </c>
      <c r="J148" s="78" t="n">
        <v>0</v>
      </c>
      <c r="K148" s="54" t="n">
        <v>85.9917398038203</v>
      </c>
      <c r="L148" s="54" t="n">
        <v>74.8394290811775</v>
      </c>
      <c r="M148" s="54" t="n">
        <v>71.2371134020619</v>
      </c>
      <c r="N148" s="53" t="n">
        <v>10</v>
      </c>
      <c r="O148" s="11"/>
      <c r="P148" s="11"/>
      <c r="Q148" s="11"/>
      <c r="R148" s="11"/>
      <c r="S148" s="59"/>
      <c r="U148" s="11"/>
      <c r="V148" s="59"/>
      <c r="W148" s="59"/>
      <c r="X148" s="59"/>
      <c r="Y148" s="59"/>
      <c r="Z148" s="59"/>
      <c r="AA148" s="60"/>
      <c r="AB148" s="59"/>
      <c r="AC148" s="59"/>
      <c r="AD148" s="59"/>
      <c r="AE148" s="60"/>
      <c r="AF148" s="60"/>
      <c r="AJ148" s="62" t="n">
        <f aca="false">AVERAGE(K148:AH148)</f>
        <v>60.5170705717649</v>
      </c>
    </row>
    <row r="149" customFormat="false" ht="12.75" hidden="false" customHeight="false" outlineLevel="0" collapsed="false">
      <c r="A149" s="86" t="n">
        <v>16</v>
      </c>
      <c r="B149" s="2" t="s">
        <v>3096</v>
      </c>
      <c r="C149" s="86" t="s">
        <v>3068</v>
      </c>
      <c r="D149" s="86" t="s">
        <v>2966</v>
      </c>
      <c r="E149" s="86" t="s">
        <v>3097</v>
      </c>
      <c r="F149" s="86" t="s">
        <v>1652</v>
      </c>
      <c r="G149" s="50"/>
      <c r="H149" s="7" t="n">
        <v>182.063034057617</v>
      </c>
      <c r="I149" s="8" t="n">
        <v>2</v>
      </c>
      <c r="J149" s="78" t="n">
        <v>0</v>
      </c>
      <c r="K149" s="59"/>
      <c r="L149" s="90"/>
      <c r="M149" s="59"/>
      <c r="N149" s="59"/>
      <c r="O149" s="11"/>
      <c r="P149" s="11"/>
      <c r="Q149" s="57" t="n">
        <v>98.2882096069869</v>
      </c>
      <c r="R149" s="57" t="n">
        <v>83.7748256393225</v>
      </c>
      <c r="S149" s="59"/>
      <c r="T149" s="11"/>
      <c r="U149" s="11"/>
      <c r="V149" s="59"/>
      <c r="W149" s="59"/>
      <c r="X149" s="59"/>
      <c r="Y149" s="59"/>
      <c r="Z149" s="59"/>
      <c r="AA149" s="60"/>
      <c r="AB149" s="59"/>
      <c r="AC149" s="59"/>
      <c r="AD149" s="59"/>
      <c r="AE149" s="60"/>
      <c r="AF149" s="60"/>
      <c r="AJ149" s="62" t="n">
        <f aca="false">AVERAGE(K149:AH149)</f>
        <v>91.0315176231547</v>
      </c>
    </row>
    <row r="150" customFormat="false" ht="12.75" hidden="false" customHeight="false" outlineLevel="0" collapsed="false">
      <c r="A150" s="86" t="n">
        <v>17</v>
      </c>
      <c r="B150" s="2" t="s">
        <v>3098</v>
      </c>
      <c r="C150" s="86" t="s">
        <v>3068</v>
      </c>
      <c r="D150" s="86" t="s">
        <v>315</v>
      </c>
      <c r="E150" s="86" t="s">
        <v>3099</v>
      </c>
      <c r="F150" s="86" t="s">
        <v>580</v>
      </c>
      <c r="G150" s="50"/>
      <c r="H150" s="7" t="n">
        <v>152.100708007813</v>
      </c>
      <c r="I150" s="8" t="n">
        <v>2</v>
      </c>
      <c r="J150" s="78" t="n">
        <v>0</v>
      </c>
      <c r="K150" s="59"/>
      <c r="L150" s="59"/>
      <c r="M150" s="59"/>
      <c r="N150" s="59"/>
      <c r="O150" s="11"/>
      <c r="P150" s="11"/>
      <c r="Q150" s="57" t="n">
        <v>79.7617279784003</v>
      </c>
      <c r="R150" s="57" t="n">
        <v>72.3389733295096</v>
      </c>
      <c r="S150" s="59"/>
      <c r="U150" s="11"/>
      <c r="V150" s="59"/>
      <c r="W150" s="59"/>
      <c r="X150" s="59"/>
      <c r="Y150" s="59"/>
      <c r="Z150" s="59"/>
      <c r="AA150" s="60"/>
      <c r="AB150" s="59"/>
      <c r="AC150" s="59"/>
      <c r="AD150" s="59"/>
      <c r="AE150" s="60"/>
      <c r="AF150" s="60"/>
      <c r="AJ150" s="62" t="n">
        <f aca="false">AVERAGE(K150:AH150)</f>
        <v>76.0503506539549</v>
      </c>
    </row>
    <row r="151" customFormat="false" ht="12.75" hidden="false" customHeight="false" outlineLevel="0" collapsed="false">
      <c r="A151" s="86" t="n">
        <v>18</v>
      </c>
      <c r="B151" s="2" t="s">
        <v>3100</v>
      </c>
      <c r="C151" s="86" t="s">
        <v>3068</v>
      </c>
      <c r="D151" s="86" t="s">
        <v>2839</v>
      </c>
      <c r="E151" s="86" t="s">
        <v>3101</v>
      </c>
      <c r="F151" s="86" t="s">
        <v>367</v>
      </c>
      <c r="G151" s="50"/>
      <c r="H151" s="7" t="n">
        <v>104.349517822266</v>
      </c>
      <c r="I151" s="8" t="n">
        <v>2</v>
      </c>
      <c r="J151" s="78" t="n">
        <v>0</v>
      </c>
      <c r="K151" s="59"/>
      <c r="L151" s="59"/>
      <c r="M151" s="59"/>
      <c r="N151" s="59"/>
      <c r="O151" s="11"/>
      <c r="P151" s="11"/>
      <c r="Q151" s="11"/>
      <c r="R151" s="11"/>
      <c r="S151" s="59"/>
      <c r="U151" s="11"/>
      <c r="V151" s="59"/>
      <c r="W151" s="59"/>
      <c r="X151" s="59"/>
      <c r="Y151" s="59"/>
      <c r="Z151" s="59"/>
      <c r="AA151" s="60"/>
      <c r="AB151" s="59"/>
      <c r="AC151" s="54" t="n">
        <v>48.0409459936463</v>
      </c>
      <c r="AD151" s="54" t="n">
        <v>56.3085676037483</v>
      </c>
      <c r="AE151" s="60"/>
      <c r="AF151" s="60"/>
      <c r="AJ151" s="62" t="n">
        <f aca="false">AVERAGE(K151:AH151)</f>
        <v>52.1747567986973</v>
      </c>
    </row>
    <row r="152" customFormat="false" ht="12.75" hidden="false" customHeight="false" outlineLevel="0" collapsed="false">
      <c r="A152" s="86" t="n">
        <v>19</v>
      </c>
      <c r="B152" s="2" t="s">
        <v>3102</v>
      </c>
      <c r="C152" s="86" t="s">
        <v>3068</v>
      </c>
      <c r="D152" s="86" t="s">
        <v>2890</v>
      </c>
      <c r="E152" s="86" t="s">
        <v>3103</v>
      </c>
      <c r="F152" s="86" t="s">
        <v>604</v>
      </c>
      <c r="G152" s="50"/>
      <c r="H152" s="7" t="n">
        <v>80.6769104003906</v>
      </c>
      <c r="I152" s="8" t="n">
        <v>2</v>
      </c>
      <c r="J152" s="78" t="n">
        <v>0</v>
      </c>
      <c r="K152" s="54" t="n">
        <v>50.2360510706746</v>
      </c>
      <c r="L152" s="54" t="n">
        <v>30.4408563134978</v>
      </c>
      <c r="M152" s="59"/>
      <c r="N152" s="59"/>
      <c r="O152" s="11"/>
      <c r="P152" s="11"/>
      <c r="Q152" s="11"/>
      <c r="R152" s="11"/>
      <c r="S152" s="59"/>
      <c r="U152" s="11"/>
      <c r="V152" s="59"/>
      <c r="W152" s="59"/>
      <c r="X152" s="59"/>
      <c r="Y152" s="59"/>
      <c r="Z152" s="59"/>
      <c r="AA152" s="60"/>
      <c r="AB152" s="59"/>
      <c r="AC152" s="59"/>
      <c r="AD152" s="59"/>
      <c r="AE152" s="60"/>
      <c r="AF152" s="60"/>
      <c r="AJ152" s="62" t="n">
        <f aca="false">AVERAGE(K152:AH152)</f>
        <v>40.3384536920862</v>
      </c>
    </row>
    <row r="153" customFormat="false" ht="12.75" hidden="false" customHeight="false" outlineLevel="0" collapsed="false">
      <c r="A153" s="86" t="n">
        <v>20</v>
      </c>
      <c r="B153" s="2" t="s">
        <v>3104</v>
      </c>
      <c r="C153" s="86" t="s">
        <v>3068</v>
      </c>
      <c r="D153" s="86" t="s">
        <v>3070</v>
      </c>
      <c r="E153" s="86" t="s">
        <v>3105</v>
      </c>
      <c r="F153" s="86" t="s">
        <v>464</v>
      </c>
      <c r="G153" s="50"/>
      <c r="H153" s="7" t="n">
        <v>51.2869110107422</v>
      </c>
      <c r="I153" s="8" t="n">
        <v>2</v>
      </c>
      <c r="J153" s="78" t="n">
        <v>0</v>
      </c>
      <c r="K153" s="53" t="n">
        <v>10</v>
      </c>
      <c r="L153" s="54" t="n">
        <v>41.2869094488189</v>
      </c>
      <c r="M153" s="59"/>
      <c r="N153" s="59"/>
      <c r="O153" s="11"/>
      <c r="P153" s="11"/>
      <c r="Q153" s="11"/>
      <c r="R153" s="11"/>
      <c r="S153" s="59"/>
      <c r="U153" s="11"/>
      <c r="V153" s="59"/>
      <c r="W153" s="59"/>
      <c r="X153" s="59"/>
      <c r="Y153" s="59"/>
      <c r="Z153" s="59"/>
      <c r="AA153" s="60"/>
      <c r="AB153" s="59"/>
      <c r="AC153" s="59"/>
      <c r="AD153" s="59"/>
      <c r="AE153" s="60"/>
      <c r="AF153" s="60"/>
      <c r="AJ153" s="62" t="n">
        <f aca="false">AVERAGE(K153:AH153)</f>
        <v>25.6434547244094</v>
      </c>
    </row>
    <row r="154" customFormat="false" ht="12.75" hidden="false" customHeight="false" outlineLevel="0" collapsed="false">
      <c r="B154" s="2" t="s">
        <v>3106</v>
      </c>
      <c r="C154" s="86" t="s">
        <v>3068</v>
      </c>
      <c r="D154" s="86" t="s">
        <v>3107</v>
      </c>
      <c r="E154" s="86" t="s">
        <v>1419</v>
      </c>
      <c r="F154" s="86" t="s">
        <v>734</v>
      </c>
      <c r="G154" s="50"/>
      <c r="H154" s="7" t="n">
        <v>0</v>
      </c>
      <c r="I154" s="8" t="n">
        <v>2</v>
      </c>
      <c r="J154" s="78" t="n">
        <v>0</v>
      </c>
      <c r="K154" s="59"/>
      <c r="L154" s="59"/>
      <c r="M154" s="60" t="s">
        <v>40</v>
      </c>
      <c r="N154" s="64" t="s">
        <v>40</v>
      </c>
      <c r="O154" s="11"/>
      <c r="P154" s="11"/>
      <c r="Q154" s="11"/>
      <c r="R154" s="11"/>
      <c r="S154" s="59"/>
      <c r="U154" s="11"/>
      <c r="V154" s="59"/>
      <c r="W154" s="59"/>
      <c r="X154" s="59"/>
      <c r="Y154" s="59"/>
      <c r="Z154" s="59"/>
      <c r="AA154" s="60"/>
      <c r="AB154" s="59"/>
      <c r="AC154" s="59"/>
      <c r="AD154" s="59"/>
      <c r="AE154" s="60"/>
      <c r="AF154" s="60"/>
      <c r="AJ154" s="62" t="e">
        <f aca="false">AVERAGE(K154:AH154)</f>
        <v>#DIV/0!</v>
      </c>
    </row>
    <row r="155" customFormat="false" ht="12.75" hidden="false" customHeight="false" outlineLevel="0" collapsed="false">
      <c r="B155" s="2" t="s">
        <v>3108</v>
      </c>
      <c r="C155" s="86" t="s">
        <v>3068</v>
      </c>
      <c r="D155" s="86" t="s">
        <v>3109</v>
      </c>
      <c r="E155" s="86" t="s">
        <v>3110</v>
      </c>
      <c r="F155" s="86" t="s">
        <v>474</v>
      </c>
      <c r="G155" s="50"/>
      <c r="H155" s="7"/>
      <c r="I155" s="8" t="n">
        <v>0</v>
      </c>
      <c r="J155" s="78" t="n">
        <v>0</v>
      </c>
      <c r="K155" s="54"/>
      <c r="L155" s="59"/>
      <c r="M155" s="59"/>
      <c r="N155" s="59"/>
      <c r="O155" s="11"/>
      <c r="P155" s="11"/>
      <c r="Q155" s="57"/>
      <c r="R155" s="57"/>
      <c r="S155" s="59"/>
      <c r="U155" s="57"/>
      <c r="V155" s="54"/>
      <c r="W155" s="59"/>
      <c r="X155" s="59"/>
      <c r="Y155" s="59"/>
      <c r="Z155" s="59"/>
      <c r="AA155" s="58"/>
      <c r="AB155" s="54"/>
      <c r="AC155" s="59"/>
      <c r="AD155" s="59"/>
      <c r="AE155" s="58"/>
      <c r="AF155" s="58"/>
      <c r="AJ155" s="62" t="e">
        <f aca="false">AVERAGE(K155:AH155)</f>
        <v>#DIV/0!</v>
      </c>
    </row>
    <row r="156" customFormat="false" ht="12.75" hidden="false" customHeight="false" outlineLevel="0" collapsed="false">
      <c r="B156" s="2" t="s">
        <v>3111</v>
      </c>
      <c r="C156" s="86" t="s">
        <v>3068</v>
      </c>
      <c r="D156" s="86" t="s">
        <v>2839</v>
      </c>
      <c r="E156" s="86" t="s">
        <v>3112</v>
      </c>
      <c r="F156" s="86" t="s">
        <v>474</v>
      </c>
      <c r="G156" s="50"/>
      <c r="H156" s="7"/>
      <c r="I156" s="8" t="n">
        <v>0</v>
      </c>
      <c r="J156" s="78" t="n">
        <v>0</v>
      </c>
      <c r="K156" s="54"/>
      <c r="L156" s="59"/>
      <c r="M156" s="59"/>
      <c r="N156" s="59"/>
      <c r="O156" s="11"/>
      <c r="P156" s="11"/>
      <c r="Q156" s="57"/>
      <c r="R156" s="57"/>
      <c r="S156" s="59"/>
      <c r="U156" s="57"/>
      <c r="V156" s="54"/>
      <c r="W156" s="59"/>
      <c r="X156" s="59"/>
      <c r="Y156" s="59"/>
      <c r="Z156" s="59"/>
      <c r="AA156" s="58"/>
      <c r="AB156" s="54"/>
      <c r="AC156" s="59"/>
      <c r="AD156" s="59"/>
      <c r="AE156" s="58"/>
      <c r="AF156" s="58"/>
      <c r="AJ156" s="62" t="e">
        <f aca="false">AVERAGE(K156:AH156)</f>
        <v>#DIV/0!</v>
      </c>
    </row>
    <row r="157" customFormat="false" ht="12.75" hidden="false" customHeight="false" outlineLevel="0" collapsed="false">
      <c r="B157" s="2" t="s">
        <v>3113</v>
      </c>
      <c r="C157" s="86" t="s">
        <v>3068</v>
      </c>
      <c r="D157" s="86" t="s">
        <v>3114</v>
      </c>
      <c r="E157" s="86" t="s">
        <v>3115</v>
      </c>
      <c r="F157" s="86" t="s">
        <v>137</v>
      </c>
      <c r="G157" s="50"/>
      <c r="H157" s="7"/>
      <c r="I157" s="8" t="n">
        <v>0</v>
      </c>
      <c r="J157" s="78" t="n">
        <v>0</v>
      </c>
      <c r="K157" s="54"/>
      <c r="L157" s="59"/>
      <c r="M157" s="59"/>
      <c r="N157" s="59"/>
      <c r="O157" s="11"/>
      <c r="P157" s="11"/>
      <c r="Q157" s="57"/>
      <c r="R157" s="57"/>
      <c r="S157" s="59"/>
      <c r="U157" s="57"/>
      <c r="V157" s="54"/>
      <c r="W157" s="59"/>
      <c r="X157" s="59"/>
      <c r="Y157" s="59"/>
      <c r="Z157" s="59"/>
      <c r="AA157" s="58"/>
      <c r="AB157" s="54"/>
      <c r="AC157" s="59"/>
      <c r="AD157" s="59"/>
      <c r="AE157" s="58"/>
      <c r="AF157" s="58"/>
      <c r="AJ157" s="62" t="e">
        <f aca="false">AVERAGE(K157:AH157)</f>
        <v>#DIV/0!</v>
      </c>
    </row>
    <row r="158" customFormat="false" ht="12.75" hidden="false" customHeight="false" outlineLevel="0" collapsed="false">
      <c r="B158" s="2" t="s">
        <v>3116</v>
      </c>
      <c r="C158" s="86" t="s">
        <v>3068</v>
      </c>
      <c r="D158" s="86" t="s">
        <v>3117</v>
      </c>
      <c r="E158" s="86" t="s">
        <v>3118</v>
      </c>
      <c r="F158" s="86" t="s">
        <v>113</v>
      </c>
      <c r="G158" s="50"/>
      <c r="H158" s="7"/>
      <c r="I158" s="8" t="n">
        <v>0</v>
      </c>
      <c r="J158" s="78" t="n">
        <v>0</v>
      </c>
      <c r="K158" s="54"/>
      <c r="L158" s="59"/>
      <c r="M158" s="59"/>
      <c r="N158" s="59"/>
      <c r="O158" s="11"/>
      <c r="P158" s="11"/>
      <c r="Q158" s="57"/>
      <c r="R158" s="57"/>
      <c r="S158" s="59"/>
      <c r="U158" s="57"/>
      <c r="V158" s="54"/>
      <c r="W158" s="59"/>
      <c r="X158" s="59"/>
      <c r="Y158" s="59"/>
      <c r="Z158" s="59"/>
      <c r="AA158" s="58"/>
      <c r="AB158" s="54"/>
      <c r="AC158" s="59"/>
      <c r="AD158" s="59"/>
      <c r="AE158" s="58"/>
      <c r="AF158" s="58"/>
      <c r="AJ158" s="62" t="e">
        <f aca="false">AVERAGE(K158:AH158)</f>
        <v>#DIV/0!</v>
      </c>
    </row>
    <row r="159" customFormat="false" ht="12.75" hidden="false" customHeight="false" outlineLevel="0" collapsed="false">
      <c r="B159" s="2" t="s">
        <v>3119</v>
      </c>
      <c r="C159" s="86" t="s">
        <v>3068</v>
      </c>
      <c r="D159" s="86" t="s">
        <v>3120</v>
      </c>
      <c r="E159" s="86" t="s">
        <v>3121</v>
      </c>
      <c r="F159" s="86" t="s">
        <v>145</v>
      </c>
      <c r="G159" s="50"/>
      <c r="H159" s="7"/>
      <c r="I159" s="8" t="n">
        <v>0</v>
      </c>
      <c r="J159" s="78" t="n">
        <v>0</v>
      </c>
      <c r="K159" s="54"/>
      <c r="L159" s="59"/>
      <c r="M159" s="59"/>
      <c r="N159" s="59"/>
      <c r="O159" s="11"/>
      <c r="P159" s="11"/>
      <c r="Q159" s="57"/>
      <c r="R159" s="57"/>
      <c r="S159" s="59"/>
      <c r="U159" s="57"/>
      <c r="V159" s="54"/>
      <c r="W159" s="59"/>
      <c r="X159" s="59"/>
      <c r="Y159" s="59"/>
      <c r="Z159" s="59"/>
      <c r="AA159" s="58"/>
      <c r="AB159" s="54"/>
      <c r="AC159" s="59"/>
      <c r="AD159" s="59"/>
      <c r="AE159" s="58"/>
      <c r="AF159" s="58"/>
      <c r="AJ159" s="62" t="e">
        <f aca="false">AVERAGE(K159:AH159)</f>
        <v>#DIV/0!</v>
      </c>
    </row>
    <row r="161" customFormat="false" ht="20.25" hidden="false" customHeight="false" outlineLevel="0" collapsed="false">
      <c r="A161" s="91" t="s">
        <v>3052</v>
      </c>
    </row>
    <row r="162" customFormat="false" ht="12.75" hidden="false" customHeight="false" outlineLevel="0" collapsed="false">
      <c r="A162" s="30" t="s">
        <v>3052</v>
      </c>
      <c r="B162" s="30"/>
      <c r="C162" s="29" t="s">
        <v>2</v>
      </c>
      <c r="D162" s="29"/>
      <c r="E162" s="73" t="n">
        <v>39817</v>
      </c>
      <c r="F162" s="30"/>
      <c r="G162" s="34"/>
      <c r="H162" s="34"/>
      <c r="I162" s="30"/>
      <c r="J162" s="41"/>
      <c r="K162" s="38"/>
      <c r="L162" s="38"/>
      <c r="M162" s="38"/>
      <c r="N162" s="37"/>
      <c r="O162" s="37"/>
      <c r="P162" s="37"/>
      <c r="Q162" s="38"/>
      <c r="R162" s="38"/>
      <c r="S162" s="38" t="s">
        <v>3</v>
      </c>
      <c r="T162" s="40"/>
      <c r="U162" s="40"/>
      <c r="V162" s="40"/>
      <c r="W162" s="38"/>
      <c r="X162" s="38"/>
      <c r="Y162" s="40"/>
      <c r="Z162" s="38"/>
      <c r="AA162" s="40"/>
      <c r="AB162" s="38"/>
      <c r="AC162" s="38"/>
      <c r="AD162" s="38"/>
      <c r="AE162" s="38"/>
      <c r="AF162" s="38"/>
      <c r="AG162" s="38"/>
      <c r="AH162" s="38"/>
      <c r="AI162" s="41"/>
      <c r="AJ162" s="41"/>
    </row>
    <row r="163" customFormat="false" ht="24" hidden="false" customHeight="false" outlineLevel="0" collapsed="false">
      <c r="A163" s="29" t="s">
        <v>11</v>
      </c>
      <c r="B163" s="30" t="s">
        <v>12</v>
      </c>
      <c r="C163" s="30" t="s">
        <v>13</v>
      </c>
      <c r="D163" s="30" t="s">
        <v>14</v>
      </c>
      <c r="E163" s="30" t="s">
        <v>15</v>
      </c>
      <c r="F163" s="30" t="s">
        <v>16</v>
      </c>
      <c r="G163" s="34" t="s">
        <v>17</v>
      </c>
      <c r="H163" s="94" t="s">
        <v>18</v>
      </c>
      <c r="I163" s="44" t="s">
        <v>327</v>
      </c>
      <c r="J163" s="77" t="s">
        <v>328</v>
      </c>
      <c r="K163" s="46" t="s">
        <v>21</v>
      </c>
      <c r="L163" s="46" t="s">
        <v>21</v>
      </c>
      <c r="M163" s="28" t="s">
        <v>22</v>
      </c>
      <c r="N163" s="28" t="s">
        <v>22</v>
      </c>
      <c r="O163" s="46" t="s">
        <v>23</v>
      </c>
      <c r="P163" s="46" t="s">
        <v>23</v>
      </c>
      <c r="Q163" s="46" t="s">
        <v>24</v>
      </c>
      <c r="R163" s="46" t="s">
        <v>24</v>
      </c>
      <c r="S163" s="46" t="s">
        <v>25</v>
      </c>
      <c r="T163" s="46" t="s">
        <v>26</v>
      </c>
      <c r="U163" s="46" t="s">
        <v>26</v>
      </c>
      <c r="V163" s="28" t="s">
        <v>27</v>
      </c>
      <c r="W163" s="28" t="s">
        <v>28</v>
      </c>
      <c r="X163" s="28" t="s">
        <v>28</v>
      </c>
      <c r="Y163" s="28" t="s">
        <v>29</v>
      </c>
      <c r="Z163" s="28" t="s">
        <v>29</v>
      </c>
      <c r="AA163" s="28" t="s">
        <v>30</v>
      </c>
      <c r="AB163" s="28" t="s">
        <v>30</v>
      </c>
      <c r="AC163" s="28" t="s">
        <v>31</v>
      </c>
      <c r="AD163" s="28" t="s">
        <v>31</v>
      </c>
      <c r="AE163" s="46" t="s">
        <v>32</v>
      </c>
      <c r="AF163" s="46" t="s">
        <v>32</v>
      </c>
      <c r="AG163" s="28" t="s">
        <v>33</v>
      </c>
      <c r="AH163" s="28" t="s">
        <v>33</v>
      </c>
      <c r="AI163" s="41" t="s">
        <v>34</v>
      </c>
      <c r="AJ163" s="41" t="s">
        <v>35</v>
      </c>
    </row>
    <row r="164" customFormat="false" ht="12.75" hidden="false" customHeight="false" outlineLevel="0" collapsed="false">
      <c r="A164" s="86" t="n">
        <v>1</v>
      </c>
      <c r="B164" s="2" t="s">
        <v>3122</v>
      </c>
      <c r="C164" s="86" t="s">
        <v>3052</v>
      </c>
      <c r="D164" s="4" t="s">
        <v>2871</v>
      </c>
      <c r="E164" s="86" t="s">
        <v>3123</v>
      </c>
      <c r="F164" s="86" t="s">
        <v>341</v>
      </c>
      <c r="G164" s="50" t="s">
        <v>3124</v>
      </c>
      <c r="H164" s="7" t="n">
        <v>1138.23779296875</v>
      </c>
      <c r="I164" s="8" t="n">
        <v>15</v>
      </c>
      <c r="J164" s="78" t="n">
        <v>94.853141784668</v>
      </c>
      <c r="K164" s="59"/>
      <c r="L164" s="59"/>
      <c r="M164" s="54" t="n">
        <v>68.7862032648763</v>
      </c>
      <c r="N164" s="64" t="n">
        <v>10</v>
      </c>
      <c r="O164" s="60" t="n">
        <v>64.2130249543518</v>
      </c>
      <c r="P164" s="54" t="n">
        <v>98.7328125</v>
      </c>
      <c r="Q164" s="59"/>
      <c r="R164" s="59"/>
      <c r="S164" s="59"/>
      <c r="T164" s="59" t="n">
        <v>68.742718446602</v>
      </c>
      <c r="U164" s="55" t="n">
        <v>100.466165413534</v>
      </c>
      <c r="V164" s="56" t="n">
        <v>100</v>
      </c>
      <c r="W164" s="59"/>
      <c r="X164" s="59"/>
      <c r="Y164" s="56" t="n">
        <v>100</v>
      </c>
      <c r="Z164" s="56" t="n">
        <v>100</v>
      </c>
      <c r="AA164" s="54" t="n">
        <v>80.5462578658455</v>
      </c>
      <c r="AB164" s="56" t="n">
        <v>100</v>
      </c>
      <c r="AC164" s="56" t="n">
        <v>100</v>
      </c>
      <c r="AD164" s="56" t="n">
        <v>100</v>
      </c>
      <c r="AE164" s="58" t="s">
        <v>247</v>
      </c>
      <c r="AF164" s="58" t="s">
        <v>247</v>
      </c>
      <c r="AG164" s="59"/>
      <c r="AH164" s="59"/>
      <c r="AI164" s="61" t="n">
        <v>94.853141784668</v>
      </c>
      <c r="AJ164" s="62" t="n">
        <f aca="false">AVERAGE(K164:AH164)</f>
        <v>83.9605524957853</v>
      </c>
    </row>
    <row r="165" customFormat="false" ht="12.75" hidden="false" customHeight="false" outlineLevel="0" collapsed="false">
      <c r="A165" s="86" t="n">
        <v>2</v>
      </c>
      <c r="B165" s="2" t="s">
        <v>3125</v>
      </c>
      <c r="C165" s="86" t="s">
        <v>3052</v>
      </c>
      <c r="D165" s="4" t="s">
        <v>317</v>
      </c>
      <c r="E165" s="86" t="s">
        <v>3126</v>
      </c>
      <c r="F165" s="86" t="s">
        <v>39</v>
      </c>
      <c r="G165" s="50" t="n">
        <v>0.0939467592592593</v>
      </c>
      <c r="H165" s="7" t="n">
        <v>1107.6015625</v>
      </c>
      <c r="I165" s="8" t="n">
        <v>14</v>
      </c>
      <c r="J165" s="78" t="n">
        <v>94.1166763305664</v>
      </c>
      <c r="K165" s="59" t="n">
        <v>78.4634717260072</v>
      </c>
      <c r="L165" s="54" t="n">
        <v>84.9254385964912</v>
      </c>
      <c r="M165" s="59"/>
      <c r="N165" s="59"/>
      <c r="O165" s="60"/>
      <c r="P165" s="64" t="n">
        <v>10</v>
      </c>
      <c r="Q165" s="59"/>
      <c r="R165" s="59"/>
      <c r="S165" s="59"/>
      <c r="T165" s="63" t="n">
        <v>97.3636363636364</v>
      </c>
      <c r="U165" s="55" t="n">
        <v>100.466165413534</v>
      </c>
      <c r="V165" s="54" t="n">
        <v>84.1366480635887</v>
      </c>
      <c r="W165" s="56" t="n">
        <v>100</v>
      </c>
      <c r="X165" s="56" t="n">
        <v>100</v>
      </c>
      <c r="Y165" s="54" t="n">
        <v>88.3786316776008</v>
      </c>
      <c r="Z165" s="54" t="n">
        <v>92.3851363719568</v>
      </c>
      <c r="AA165" s="54" t="n">
        <v>82.2982216142271</v>
      </c>
      <c r="AB165" s="54" t="n">
        <v>89.3197502464673</v>
      </c>
      <c r="AC165" s="54" t="n">
        <v>99.009900990099</v>
      </c>
      <c r="AD165" s="54" t="n">
        <v>89.3180607352158</v>
      </c>
      <c r="AE165" s="59"/>
      <c r="AF165" s="59"/>
      <c r="AG165" s="59"/>
      <c r="AH165" s="59"/>
      <c r="AI165" s="61" t="n">
        <v>94.1166763305664</v>
      </c>
      <c r="AJ165" s="62" t="n">
        <f aca="false">AVERAGE(K165:AH165)</f>
        <v>85.433218699916</v>
      </c>
    </row>
    <row r="166" customFormat="false" ht="12.75" hidden="false" customHeight="false" outlineLevel="0" collapsed="false">
      <c r="A166" s="86" t="n">
        <v>3</v>
      </c>
      <c r="B166" s="2" t="s">
        <v>3127</v>
      </c>
      <c r="C166" s="86" t="s">
        <v>3052</v>
      </c>
      <c r="D166" s="4" t="s">
        <v>3128</v>
      </c>
      <c r="E166" s="86" t="s">
        <v>3129</v>
      </c>
      <c r="F166" s="86" t="s">
        <v>137</v>
      </c>
      <c r="G166" s="50"/>
      <c r="H166" s="7" t="n">
        <v>1060.42553710938</v>
      </c>
      <c r="I166" s="8" t="n">
        <v>16</v>
      </c>
      <c r="J166" s="78" t="n">
        <v>90.5103607177734</v>
      </c>
      <c r="K166" s="60" t="n">
        <v>74.0739706908584</v>
      </c>
      <c r="L166" s="59" t="n">
        <v>53.2072360888482</v>
      </c>
      <c r="M166" s="56" t="n">
        <v>100</v>
      </c>
      <c r="N166" s="54" t="n">
        <v>85.248953001396</v>
      </c>
      <c r="O166" s="58" t="n">
        <v>93.1447910535609</v>
      </c>
      <c r="P166" s="58" t="n">
        <v>95.0925507900677</v>
      </c>
      <c r="Q166" s="59" t="n">
        <v>68.2273370194162</v>
      </c>
      <c r="R166" s="54" t="n">
        <v>83.8455101383972</v>
      </c>
      <c r="S166" s="59"/>
      <c r="T166" s="63" t="n">
        <v>84.1803170409511</v>
      </c>
      <c r="U166" s="54" t="n">
        <v>98.950630828305</v>
      </c>
      <c r="V166" s="59"/>
      <c r="W166" s="59"/>
      <c r="X166" s="59"/>
      <c r="Y166" s="58" t="n">
        <v>76.5888324873096</v>
      </c>
      <c r="Z166" s="54" t="n">
        <v>82.1719309671117</v>
      </c>
      <c r="AA166" s="54" t="n">
        <v>78.733150111242</v>
      </c>
      <c r="AB166" s="54" t="n">
        <v>89.4373149062192</v>
      </c>
      <c r="AC166" s="59"/>
      <c r="AD166" s="59"/>
      <c r="AE166" s="59" t="n">
        <v>74.2527162977867</v>
      </c>
      <c r="AF166" s="54" t="n">
        <v>93.0315207373272</v>
      </c>
      <c r="AG166" s="59"/>
      <c r="AH166" s="59"/>
      <c r="AI166" s="61" t="n">
        <v>90.5103607177734</v>
      </c>
      <c r="AJ166" s="62" t="n">
        <f aca="false">AVERAGE(K166:AH166)</f>
        <v>83.1366726349248</v>
      </c>
    </row>
    <row r="167" customFormat="false" ht="12.75" hidden="false" customHeight="false" outlineLevel="0" collapsed="false">
      <c r="A167" s="86" t="n">
        <v>4</v>
      </c>
      <c r="B167" s="2" t="s">
        <v>3130</v>
      </c>
      <c r="C167" s="86" t="s">
        <v>3052</v>
      </c>
      <c r="D167" s="4" t="s">
        <v>3131</v>
      </c>
      <c r="E167" s="86" t="s">
        <v>3132</v>
      </c>
      <c r="F167" s="86" t="s">
        <v>113</v>
      </c>
      <c r="G167" s="50"/>
      <c r="H167" s="7" t="n">
        <v>1001.76977539063</v>
      </c>
      <c r="I167" s="8" t="n">
        <v>15</v>
      </c>
      <c r="J167" s="78" t="n">
        <v>85.6931991577148</v>
      </c>
      <c r="K167" s="64" t="n">
        <v>10</v>
      </c>
      <c r="L167" s="54" t="n">
        <v>71.4941538461539</v>
      </c>
      <c r="M167" s="54" t="n">
        <v>73.343627175744</v>
      </c>
      <c r="N167" s="54" t="n">
        <v>74.8213191750051</v>
      </c>
      <c r="O167" s="64" t="n">
        <v>10</v>
      </c>
      <c r="P167" s="64" t="n">
        <v>10</v>
      </c>
      <c r="Q167" s="58" t="n">
        <v>85.5399000483637</v>
      </c>
      <c r="R167" s="54" t="n">
        <v>87.03909121283</v>
      </c>
      <c r="S167" s="59"/>
      <c r="T167" s="63" t="n">
        <v>89.8318942731278</v>
      </c>
      <c r="U167" s="54" t="n">
        <v>80.404279028304</v>
      </c>
      <c r="V167" s="54" t="n">
        <v>88.0219391365888</v>
      </c>
      <c r="W167" s="59"/>
      <c r="X167" s="60"/>
      <c r="Y167" s="54" t="n">
        <v>94.2057942057942</v>
      </c>
      <c r="Z167" s="54" t="n">
        <v>91.7469550990729</v>
      </c>
      <c r="AA167" s="54" t="n">
        <v>75.0218231699713</v>
      </c>
      <c r="AB167" s="54" t="n">
        <v>90.2990033222591</v>
      </c>
      <c r="AC167" s="59"/>
      <c r="AD167" s="59"/>
      <c r="AE167" s="59"/>
      <c r="AF167" s="59"/>
      <c r="AG167" s="59"/>
      <c r="AH167" s="59"/>
      <c r="AI167" s="61" t="n">
        <v>85.6931991577148</v>
      </c>
      <c r="AJ167" s="62" t="n">
        <f aca="false">AVERAGE(K167:AH167)</f>
        <v>68.7846519795477</v>
      </c>
    </row>
    <row r="168" customFormat="false" ht="12.75" hidden="false" customHeight="false" outlineLevel="0" collapsed="false">
      <c r="A168" s="86" t="n">
        <v>5</v>
      </c>
      <c r="B168" s="2" t="s">
        <v>3133</v>
      </c>
      <c r="C168" s="86" t="s">
        <v>3052</v>
      </c>
      <c r="D168" s="4" t="s">
        <v>3134</v>
      </c>
      <c r="E168" s="86" t="s">
        <v>3135</v>
      </c>
      <c r="F168" s="86" t="s">
        <v>137</v>
      </c>
      <c r="G168" s="50"/>
      <c r="H168" s="7" t="n">
        <v>948.705200195313</v>
      </c>
      <c r="I168" s="8" t="n">
        <v>11</v>
      </c>
      <c r="J168" s="78" t="n">
        <v>87.9481582641602</v>
      </c>
      <c r="K168" s="90"/>
      <c r="L168" s="90"/>
      <c r="M168" s="54" t="n">
        <v>69.223635400106</v>
      </c>
      <c r="N168" s="54" t="n">
        <v>74.4564112985165</v>
      </c>
      <c r="O168" s="58" t="n">
        <v>86.1592486729277</v>
      </c>
      <c r="P168" s="56" t="n">
        <v>102</v>
      </c>
      <c r="Q168" s="59"/>
      <c r="R168" s="59"/>
      <c r="S168" s="59"/>
      <c r="T168" s="63" t="n">
        <v>78.9646840148699</v>
      </c>
      <c r="U168" s="56" t="n">
        <v>102</v>
      </c>
      <c r="V168" s="54" t="n">
        <v>94.6087287249216</v>
      </c>
      <c r="W168" s="59"/>
      <c r="X168" s="59"/>
      <c r="Y168" s="59"/>
      <c r="Z168" s="59"/>
      <c r="AA168" s="54" t="n">
        <v>94.8148148148148</v>
      </c>
      <c r="AB168" s="54" t="n">
        <v>76.7796610169492</v>
      </c>
      <c r="AC168" s="54" t="n">
        <v>85.4518265327922</v>
      </c>
      <c r="AD168" s="54" t="n">
        <v>84.2462311557789</v>
      </c>
      <c r="AE168" s="59"/>
      <c r="AF168" s="59"/>
      <c r="AG168" s="59"/>
      <c r="AH168" s="59"/>
      <c r="AI168" s="61" t="n">
        <v>87.9481582641602</v>
      </c>
      <c r="AJ168" s="62" t="n">
        <f aca="false">AVERAGE(K168:AH168)</f>
        <v>86.2459310574252</v>
      </c>
    </row>
    <row r="169" customFormat="false" ht="12.75" hidden="false" customHeight="false" outlineLevel="0" collapsed="false">
      <c r="A169" s="86" t="n">
        <v>6</v>
      </c>
      <c r="B169" s="2" t="s">
        <v>3136</v>
      </c>
      <c r="C169" s="86" t="s">
        <v>3052</v>
      </c>
      <c r="D169" s="4" t="s">
        <v>3137</v>
      </c>
      <c r="E169" s="86" t="s">
        <v>2879</v>
      </c>
      <c r="F169" s="86" t="s">
        <v>604</v>
      </c>
      <c r="G169" s="50"/>
      <c r="H169" s="7" t="n">
        <v>887.173583984375</v>
      </c>
      <c r="I169" s="8" t="n">
        <v>12</v>
      </c>
      <c r="J169" s="78" t="n">
        <v>86.7173614501953</v>
      </c>
      <c r="K169" s="53" t="n">
        <v>10</v>
      </c>
      <c r="L169" s="54" t="n">
        <v>81.5856741573034</v>
      </c>
      <c r="M169" s="54" t="n">
        <v>90.3041825095057</v>
      </c>
      <c r="N169" s="56" t="n">
        <v>100</v>
      </c>
      <c r="O169" s="60"/>
      <c r="P169" s="59"/>
      <c r="Q169" s="53" t="n">
        <v>102</v>
      </c>
      <c r="R169" s="53" t="n">
        <v>10</v>
      </c>
      <c r="S169" s="59"/>
      <c r="T169" s="56" t="n">
        <v>102</v>
      </c>
      <c r="U169" s="53" t="n">
        <v>10</v>
      </c>
      <c r="V169" s="59"/>
      <c r="W169" s="59"/>
      <c r="X169" s="59"/>
      <c r="Y169" s="59"/>
      <c r="Z169" s="59"/>
      <c r="AA169" s="54" t="n">
        <v>89.3509579682163</v>
      </c>
      <c r="AB169" s="54" t="n">
        <v>87.9327078615335</v>
      </c>
      <c r="AC169" s="59"/>
      <c r="AD169" s="59"/>
      <c r="AE169" s="56" t="n">
        <v>102</v>
      </c>
      <c r="AF169" s="56" t="n">
        <v>102</v>
      </c>
      <c r="AG169" s="59"/>
      <c r="AH169" s="59"/>
      <c r="AI169" s="61" t="n">
        <v>86.7173614501953</v>
      </c>
      <c r="AJ169" s="62" t="n">
        <f aca="false">AVERAGE(K169:AH169)</f>
        <v>73.9311268747132</v>
      </c>
    </row>
    <row r="170" customFormat="false" ht="12.75" hidden="false" customHeight="false" outlineLevel="0" collapsed="false">
      <c r="A170" s="86" t="n">
        <v>7</v>
      </c>
      <c r="B170" s="2" t="s">
        <v>3138</v>
      </c>
      <c r="C170" s="86" t="s">
        <v>3052</v>
      </c>
      <c r="D170" s="4" t="s">
        <v>3139</v>
      </c>
      <c r="E170" s="86" t="s">
        <v>99</v>
      </c>
      <c r="F170" s="86" t="s">
        <v>39</v>
      </c>
      <c r="G170" s="50"/>
      <c r="H170" s="7" t="n">
        <v>769.730529785156</v>
      </c>
      <c r="I170" s="8" t="n">
        <v>10</v>
      </c>
      <c r="J170" s="78" t="n">
        <v>0</v>
      </c>
      <c r="K170" s="56" t="n">
        <v>102</v>
      </c>
      <c r="L170" s="56" t="n">
        <v>102</v>
      </c>
      <c r="M170" s="59"/>
      <c r="N170" s="59"/>
      <c r="O170" s="53" t="n">
        <v>102</v>
      </c>
      <c r="P170" s="58" t="n">
        <v>84.2894619831036</v>
      </c>
      <c r="Q170" s="54" t="n">
        <v>95.2268485283561</v>
      </c>
      <c r="R170" s="56" t="n">
        <v>102</v>
      </c>
      <c r="S170" s="59"/>
      <c r="T170" s="11" t="s">
        <v>40</v>
      </c>
      <c r="U170" s="60" t="s">
        <v>40</v>
      </c>
      <c r="V170" s="59"/>
      <c r="W170" s="59"/>
      <c r="X170" s="59"/>
      <c r="Y170" s="59"/>
      <c r="Z170" s="59"/>
      <c r="AA170" s="56" t="n">
        <v>100</v>
      </c>
      <c r="AB170" s="54" t="n">
        <v>82.2141560798548</v>
      </c>
      <c r="AC170" s="59"/>
      <c r="AD170" s="59"/>
      <c r="AE170" s="59"/>
      <c r="AF170" s="59"/>
      <c r="AG170" s="59"/>
      <c r="AH170" s="59"/>
      <c r="AI170" s="61" t="n">
        <v>96.21630859375</v>
      </c>
      <c r="AJ170" s="62" t="n">
        <f aca="false">AVERAGE(K170:AH170)</f>
        <v>96.2163083239143</v>
      </c>
    </row>
    <row r="171" customFormat="false" ht="12.75" hidden="false" customHeight="false" outlineLevel="0" collapsed="false">
      <c r="A171" s="86" t="n">
        <v>8</v>
      </c>
      <c r="B171" s="2" t="s">
        <v>3140</v>
      </c>
      <c r="C171" s="86" t="s">
        <v>3052</v>
      </c>
      <c r="D171" s="4" t="s">
        <v>2871</v>
      </c>
      <c r="E171" s="86" t="s">
        <v>3141</v>
      </c>
      <c r="F171" s="86" t="s">
        <v>113</v>
      </c>
      <c r="G171" s="50"/>
      <c r="H171" s="7" t="n">
        <v>580.527465820313</v>
      </c>
      <c r="I171" s="8" t="n">
        <v>8</v>
      </c>
      <c r="J171" s="78" t="n">
        <v>0</v>
      </c>
      <c r="K171" s="54" t="n">
        <v>73.3403961308153</v>
      </c>
      <c r="L171" s="54" t="n">
        <v>80.4556786703601</v>
      </c>
      <c r="M171" s="54" t="n">
        <v>94.2800433056658</v>
      </c>
      <c r="N171" s="53" t="n">
        <v>10</v>
      </c>
      <c r="O171" s="60"/>
      <c r="P171" s="60"/>
      <c r="Q171" s="59"/>
      <c r="R171" s="59"/>
      <c r="S171" s="59"/>
      <c r="U171" s="59"/>
      <c r="V171" s="59"/>
      <c r="W171" s="59"/>
      <c r="X171" s="59"/>
      <c r="Y171" s="59"/>
      <c r="Z171" s="59"/>
      <c r="AA171" s="54" t="n">
        <v>80.9145931405515</v>
      </c>
      <c r="AB171" s="54" t="n">
        <v>88.9397905759163</v>
      </c>
      <c r="AC171" s="59"/>
      <c r="AD171" s="59"/>
      <c r="AE171" s="54" t="n">
        <v>65.1431597528685</v>
      </c>
      <c r="AF171" s="54" t="n">
        <v>87.4538208282793</v>
      </c>
      <c r="AG171" s="59"/>
      <c r="AH171" s="59"/>
      <c r="AI171" s="61" t="n">
        <v>81.5039236886161</v>
      </c>
      <c r="AJ171" s="62" t="n">
        <f aca="false">AVERAGE(K171:AH171)</f>
        <v>72.5659353005571</v>
      </c>
    </row>
    <row r="172" customFormat="false" ht="12.75" hidden="false" customHeight="false" outlineLevel="0" collapsed="false">
      <c r="A172" s="86" t="n">
        <v>9</v>
      </c>
      <c r="B172" s="2" t="s">
        <v>3142</v>
      </c>
      <c r="C172" s="86" t="s">
        <v>3052</v>
      </c>
      <c r="D172" s="4" t="s">
        <v>2896</v>
      </c>
      <c r="E172" s="86" t="s">
        <v>3143</v>
      </c>
      <c r="F172" s="86" t="s">
        <v>537</v>
      </c>
      <c r="G172" s="50"/>
      <c r="H172" s="7" t="n">
        <v>196.127288818359</v>
      </c>
      <c r="I172" s="8" t="n">
        <v>5</v>
      </c>
      <c r="J172" s="78" t="n">
        <v>0</v>
      </c>
      <c r="K172" s="54" t="n">
        <v>57.3876374121463</v>
      </c>
      <c r="L172" s="54" t="n">
        <v>61.1785150078989</v>
      </c>
      <c r="M172" s="59"/>
      <c r="N172" s="59"/>
      <c r="O172" s="69" t="n">
        <v>10</v>
      </c>
      <c r="Q172" s="59"/>
      <c r="R172" s="59"/>
      <c r="S172" s="59"/>
      <c r="T172" s="11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3" t="n">
        <v>10</v>
      </c>
      <c r="AF172" s="54" t="n">
        <v>57.5611313868613</v>
      </c>
      <c r="AG172" s="59"/>
      <c r="AH172" s="59"/>
      <c r="AI172" s="61" t="n">
        <v>58.7090962727865</v>
      </c>
      <c r="AJ172" s="62" t="n">
        <f aca="false">AVERAGE(K172:AH172)</f>
        <v>39.2254567613813</v>
      </c>
    </row>
    <row r="173" customFormat="false" ht="12.75" hidden="false" customHeight="false" outlineLevel="0" collapsed="false">
      <c r="A173" s="86" t="n">
        <v>10</v>
      </c>
      <c r="B173" s="2" t="s">
        <v>3144</v>
      </c>
      <c r="C173" s="86" t="s">
        <v>3052</v>
      </c>
      <c r="D173" s="4" t="s">
        <v>2817</v>
      </c>
      <c r="E173" s="86" t="s">
        <v>3145</v>
      </c>
      <c r="F173" s="86" t="s">
        <v>39</v>
      </c>
      <c r="G173" s="50"/>
      <c r="H173" s="7" t="n">
        <v>181.815780639648</v>
      </c>
      <c r="I173" s="8" t="n">
        <v>3</v>
      </c>
      <c r="J173" s="78" t="n">
        <v>0</v>
      </c>
      <c r="K173" s="59"/>
      <c r="L173" s="59"/>
      <c r="M173" s="59"/>
      <c r="N173" s="59"/>
      <c r="O173" s="60"/>
      <c r="P173" s="60"/>
      <c r="Q173" s="54" t="n">
        <v>58.218564845293</v>
      </c>
      <c r="R173" s="54" t="n">
        <v>58.0454545454546</v>
      </c>
      <c r="S173" s="59"/>
      <c r="T173" s="63" t="n">
        <v>65.5517551755176</v>
      </c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61" t="n">
        <v>60.6052551269531</v>
      </c>
      <c r="AJ173" s="62" t="n">
        <f aca="false">AVERAGE(K173:AH173)</f>
        <v>60.605258188755</v>
      </c>
    </row>
    <row r="174" customFormat="false" ht="12.75" hidden="false" customHeight="false" outlineLevel="0" collapsed="false">
      <c r="A174" s="86" t="n">
        <v>11</v>
      </c>
      <c r="B174" s="2" t="s">
        <v>3146</v>
      </c>
      <c r="C174" s="86" t="s">
        <v>3052</v>
      </c>
      <c r="D174" s="4" t="s">
        <v>3147</v>
      </c>
      <c r="E174" s="86" t="s">
        <v>3148</v>
      </c>
      <c r="F174" s="86" t="s">
        <v>1840</v>
      </c>
      <c r="G174" s="50"/>
      <c r="H174" s="7" t="n">
        <v>153.755126953125</v>
      </c>
      <c r="I174" s="8" t="n">
        <v>2</v>
      </c>
      <c r="J174" s="78" t="n">
        <v>0</v>
      </c>
      <c r="K174" s="90"/>
      <c r="L174" s="59"/>
      <c r="M174" s="59"/>
      <c r="N174" s="59"/>
      <c r="O174" s="59"/>
      <c r="P174" s="59"/>
      <c r="Q174" s="54" t="n">
        <v>74.1377672209026</v>
      </c>
      <c r="R174" s="54" t="n">
        <v>79.617359413203</v>
      </c>
      <c r="S174" s="59"/>
      <c r="T174" s="59"/>
      <c r="U174" s="59"/>
      <c r="V174" s="59"/>
      <c r="W174" s="59"/>
      <c r="X174" s="59"/>
      <c r="Y174" s="59"/>
      <c r="Z174" s="129"/>
      <c r="AA174" s="59"/>
      <c r="AB174" s="59"/>
      <c r="AC174" s="59"/>
      <c r="AD174" s="59"/>
      <c r="AE174" s="59"/>
      <c r="AF174" s="59"/>
      <c r="AG174" s="59"/>
      <c r="AH174" s="59"/>
      <c r="AI174" s="61" t="n">
        <v>76.8775634765625</v>
      </c>
      <c r="AJ174" s="62" t="n">
        <f aca="false">AVERAGE(K174:AH174)</f>
        <v>76.8775633170528</v>
      </c>
    </row>
    <row r="175" customFormat="false" ht="12.75" hidden="false" customHeight="false" outlineLevel="0" collapsed="false">
      <c r="A175" s="86" t="n">
        <v>12</v>
      </c>
      <c r="B175" s="2" t="s">
        <v>3149</v>
      </c>
      <c r="C175" s="86" t="s">
        <v>3052</v>
      </c>
      <c r="D175" s="4" t="s">
        <v>2830</v>
      </c>
      <c r="E175" s="86" t="s">
        <v>3150</v>
      </c>
      <c r="F175" s="86" t="s">
        <v>464</v>
      </c>
      <c r="G175" s="50"/>
      <c r="H175" s="7" t="n">
        <v>107.201919555664</v>
      </c>
      <c r="I175" s="8" t="n">
        <v>4</v>
      </c>
      <c r="J175" s="78" t="n">
        <v>0</v>
      </c>
      <c r="K175" s="60" t="s">
        <v>40</v>
      </c>
      <c r="L175" s="64" t="s">
        <v>40</v>
      </c>
      <c r="M175" s="54" t="n">
        <v>53.744085579099</v>
      </c>
      <c r="N175" s="54" t="n">
        <v>53.4578348409688</v>
      </c>
      <c r="O175" s="60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61" t="n">
        <v>53.600959777832</v>
      </c>
      <c r="AJ175" s="62" t="n">
        <f aca="false">AVERAGE(K175:AH175)</f>
        <v>53.6009602100339</v>
      </c>
    </row>
    <row r="176" customFormat="false" ht="12.75" hidden="false" customHeight="false" outlineLevel="0" collapsed="false">
      <c r="A176" s="86" t="n">
        <v>13</v>
      </c>
      <c r="B176" s="2" t="s">
        <v>3151</v>
      </c>
      <c r="C176" s="86" t="s">
        <v>3052</v>
      </c>
      <c r="D176" s="4" t="s">
        <v>3152</v>
      </c>
      <c r="E176" s="86" t="s">
        <v>3153</v>
      </c>
      <c r="F176" s="86" t="s">
        <v>464</v>
      </c>
      <c r="G176" s="50"/>
      <c r="H176" s="7" t="n">
        <v>71.4416732788086</v>
      </c>
      <c r="I176" s="8" t="n">
        <v>4</v>
      </c>
      <c r="J176" s="78" t="n">
        <v>0</v>
      </c>
      <c r="K176" s="60" t="s">
        <v>40</v>
      </c>
      <c r="L176" s="64" t="s">
        <v>40</v>
      </c>
      <c r="M176" s="54" t="n">
        <v>61.4416745061148</v>
      </c>
      <c r="N176" s="53" t="n">
        <v>10</v>
      </c>
      <c r="O176" s="60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61" t="n">
        <v>61.4416732788086</v>
      </c>
      <c r="AJ176" s="62" t="n">
        <f aca="false">AVERAGE(K176:AH176)</f>
        <v>35.7208372530574</v>
      </c>
    </row>
    <row r="177" customFormat="false" ht="12.75" hidden="false" customHeight="false" outlineLevel="0" collapsed="false">
      <c r="A177" s="86" t="n">
        <v>14</v>
      </c>
      <c r="B177" s="2" t="s">
        <v>3154</v>
      </c>
      <c r="C177" s="86" t="s">
        <v>3052</v>
      </c>
      <c r="D177" s="4" t="s">
        <v>2817</v>
      </c>
      <c r="E177" s="86" t="s">
        <v>878</v>
      </c>
      <c r="F177" s="86" t="s">
        <v>879</v>
      </c>
      <c r="G177" s="50"/>
      <c r="H177" s="7" t="n">
        <v>68.0785217285156</v>
      </c>
      <c r="I177" s="8" t="n">
        <v>1</v>
      </c>
      <c r="J177" s="78" t="n">
        <v>0</v>
      </c>
      <c r="K177" s="59"/>
      <c r="L177" s="59"/>
      <c r="M177" s="60"/>
      <c r="N177" s="59"/>
      <c r="O177" s="59"/>
      <c r="P177" s="59"/>
      <c r="Q177" s="54" t="n">
        <v>68.0785219399538</v>
      </c>
      <c r="R177" s="59"/>
      <c r="S177" s="59"/>
      <c r="U177" s="59"/>
      <c r="V177" s="59"/>
      <c r="W177" s="59"/>
      <c r="X177" s="59"/>
      <c r="Y177" s="11"/>
      <c r="Z177" s="11"/>
      <c r="AA177" s="59"/>
      <c r="AB177" s="59"/>
      <c r="AC177" s="59"/>
      <c r="AD177" s="59"/>
      <c r="AE177" s="59"/>
      <c r="AF177" s="59"/>
      <c r="AG177" s="59"/>
      <c r="AH177" s="59"/>
      <c r="AI177" s="61" t="n">
        <v>68.0785217285156</v>
      </c>
      <c r="AJ177" s="62" t="n">
        <f aca="false">AVERAGE(K177:AH177)</f>
        <v>68.0785219399538</v>
      </c>
    </row>
    <row r="178" customFormat="false" ht="12.75" hidden="false" customHeight="false" outlineLevel="0" collapsed="false">
      <c r="A178" s="86" t="n">
        <v>15</v>
      </c>
      <c r="B178" s="2" t="s">
        <v>3155</v>
      </c>
      <c r="C178" s="86" t="s">
        <v>3052</v>
      </c>
      <c r="D178" s="4" t="s">
        <v>305</v>
      </c>
      <c r="E178" s="86" t="s">
        <v>1721</v>
      </c>
      <c r="F178" s="86" t="s">
        <v>1123</v>
      </c>
      <c r="G178" s="50"/>
      <c r="H178" s="7" t="n">
        <v>10</v>
      </c>
      <c r="I178" s="8" t="n">
        <v>1</v>
      </c>
      <c r="J178" s="78" t="n">
        <v>0</v>
      </c>
      <c r="K178" s="59"/>
      <c r="L178" s="59"/>
      <c r="M178" s="60"/>
      <c r="N178" s="59"/>
      <c r="O178" s="59"/>
      <c r="P178" s="59"/>
      <c r="Q178" s="53" t="n">
        <v>10</v>
      </c>
      <c r="R178" s="59"/>
      <c r="S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61" t="n">
        <v>0</v>
      </c>
      <c r="AJ178" s="62" t="n">
        <f aca="false">AVERAGE(K178:AH178)</f>
        <v>10</v>
      </c>
    </row>
    <row r="179" customFormat="false" ht="12.75" hidden="false" customHeight="false" outlineLevel="0" collapsed="false">
      <c r="B179" s="2" t="s">
        <v>3156</v>
      </c>
      <c r="C179" s="86" t="s">
        <v>3052</v>
      </c>
      <c r="D179" s="4" t="s">
        <v>2874</v>
      </c>
      <c r="E179" s="86" t="s">
        <v>3157</v>
      </c>
      <c r="F179" s="86" t="s">
        <v>141</v>
      </c>
      <c r="G179" s="50"/>
      <c r="H179" s="7"/>
      <c r="I179" s="8" t="n">
        <v>0</v>
      </c>
      <c r="J179" s="78" t="n">
        <v>0</v>
      </c>
      <c r="K179" s="54"/>
      <c r="L179" s="53"/>
      <c r="M179" s="59"/>
      <c r="N179" s="59"/>
      <c r="O179" s="60"/>
      <c r="P179" s="59"/>
      <c r="Q179" s="59"/>
      <c r="R179" s="59"/>
      <c r="S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61" t="n">
        <v>0</v>
      </c>
      <c r="AJ179" s="62" t="e">
        <f aca="false">AVERAGE(K179:AH179)</f>
        <v>#DIV/0!</v>
      </c>
    </row>
    <row r="181" customFormat="false" ht="20.25" hidden="false" customHeight="false" outlineLevel="0" collapsed="false">
      <c r="A181" s="91" t="s">
        <v>3158</v>
      </c>
    </row>
    <row r="182" customFormat="false" ht="12.75" hidden="false" customHeight="false" outlineLevel="0" collapsed="false">
      <c r="A182" s="30" t="s">
        <v>3159</v>
      </c>
      <c r="B182" s="29"/>
      <c r="C182" s="31" t="s">
        <v>2</v>
      </c>
      <c r="D182" s="29"/>
      <c r="E182" s="73" t="n">
        <v>39817</v>
      </c>
      <c r="F182" s="30"/>
      <c r="G182" s="34"/>
      <c r="H182" s="34"/>
      <c r="I182" s="41"/>
      <c r="J182" s="41"/>
      <c r="K182" s="38"/>
      <c r="L182" s="38"/>
      <c r="M182" s="38"/>
      <c r="N182" s="37"/>
      <c r="O182" s="37"/>
      <c r="P182" s="37"/>
      <c r="Q182" s="38"/>
      <c r="R182" s="38"/>
      <c r="S182" s="38" t="s">
        <v>3</v>
      </c>
      <c r="T182" s="40"/>
      <c r="U182" s="40"/>
      <c r="V182" s="40"/>
      <c r="W182" s="38"/>
      <c r="X182" s="38"/>
      <c r="Y182" s="40"/>
      <c r="Z182" s="38"/>
      <c r="AA182" s="40"/>
      <c r="AB182" s="38"/>
      <c r="AC182" s="38"/>
      <c r="AD182" s="38"/>
      <c r="AE182" s="38"/>
      <c r="AF182" s="38"/>
      <c r="AG182" s="38"/>
      <c r="AH182" s="38"/>
      <c r="AI182" s="41"/>
      <c r="AJ182" s="41"/>
    </row>
    <row r="183" customFormat="false" ht="24" hidden="false" customHeight="false" outlineLevel="0" collapsed="false">
      <c r="A183" s="29" t="s">
        <v>11</v>
      </c>
      <c r="B183" s="30" t="s">
        <v>12</v>
      </c>
      <c r="C183" s="42" t="s">
        <v>13</v>
      </c>
      <c r="D183" s="30" t="s">
        <v>14</v>
      </c>
      <c r="E183" s="30" t="s">
        <v>15</v>
      </c>
      <c r="F183" s="30" t="s">
        <v>16</v>
      </c>
      <c r="G183" s="34" t="s">
        <v>17</v>
      </c>
      <c r="H183" s="94" t="s">
        <v>18</v>
      </c>
      <c r="I183" s="45" t="s">
        <v>327</v>
      </c>
      <c r="J183" s="77" t="s">
        <v>328</v>
      </c>
      <c r="K183" s="46" t="s">
        <v>21</v>
      </c>
      <c r="L183" s="46" t="s">
        <v>21</v>
      </c>
      <c r="M183" s="28" t="s">
        <v>22</v>
      </c>
      <c r="N183" s="28" t="s">
        <v>22</v>
      </c>
      <c r="O183" s="46" t="s">
        <v>23</v>
      </c>
      <c r="P183" s="46" t="s">
        <v>23</v>
      </c>
      <c r="Q183" s="46" t="s">
        <v>24</v>
      </c>
      <c r="R183" s="46" t="s">
        <v>24</v>
      </c>
      <c r="S183" s="46" t="s">
        <v>25</v>
      </c>
      <c r="T183" s="46" t="s">
        <v>26</v>
      </c>
      <c r="U183" s="46" t="s">
        <v>26</v>
      </c>
      <c r="V183" s="28" t="s">
        <v>27</v>
      </c>
      <c r="W183" s="28" t="s">
        <v>28</v>
      </c>
      <c r="X183" s="28" t="s">
        <v>28</v>
      </c>
      <c r="Y183" s="28" t="s">
        <v>29</v>
      </c>
      <c r="Z183" s="28" t="s">
        <v>29</v>
      </c>
      <c r="AA183" s="28" t="s">
        <v>30</v>
      </c>
      <c r="AB183" s="28" t="s">
        <v>30</v>
      </c>
      <c r="AC183" s="28" t="s">
        <v>31</v>
      </c>
      <c r="AD183" s="28" t="s">
        <v>31</v>
      </c>
      <c r="AE183" s="46" t="s">
        <v>32</v>
      </c>
      <c r="AF183" s="46" t="s">
        <v>32</v>
      </c>
      <c r="AG183" s="28" t="s">
        <v>33</v>
      </c>
      <c r="AH183" s="28" t="s">
        <v>33</v>
      </c>
      <c r="AI183" s="41" t="s">
        <v>34</v>
      </c>
      <c r="AJ183" s="41" t="s">
        <v>35</v>
      </c>
    </row>
    <row r="184" customFormat="false" ht="12.75" hidden="false" customHeight="false" outlineLevel="0" collapsed="false">
      <c r="A184" s="86" t="n">
        <v>1</v>
      </c>
      <c r="B184" s="2" t="s">
        <v>3160</v>
      </c>
      <c r="C184" s="92" t="s">
        <v>3159</v>
      </c>
      <c r="D184" s="4" t="s">
        <v>3161</v>
      </c>
      <c r="E184" s="86" t="s">
        <v>3162</v>
      </c>
      <c r="F184" s="86" t="s">
        <v>90</v>
      </c>
      <c r="G184" s="130"/>
      <c r="H184" s="7" t="n">
        <v>1142.17614746094</v>
      </c>
      <c r="I184" s="128" t="n">
        <v>14</v>
      </c>
      <c r="J184" s="78" t="n">
        <v>97.0176239013672</v>
      </c>
      <c r="O184" s="63" t="n">
        <v>89.6883312421581</v>
      </c>
      <c r="P184" s="79" t="n">
        <v>102</v>
      </c>
      <c r="Q184" s="65" t="n">
        <v>10</v>
      </c>
      <c r="R184" s="10" t="n">
        <v>82.4148887880163</v>
      </c>
      <c r="T184" s="79" t="n">
        <v>102</v>
      </c>
      <c r="U184" s="63" t="n">
        <v>99.2396907216495</v>
      </c>
      <c r="V184" s="63" t="n">
        <v>96.8459317865925</v>
      </c>
      <c r="W184" s="63" t="n">
        <v>90.6078610603291</v>
      </c>
      <c r="Y184" s="79" t="n">
        <v>100</v>
      </c>
      <c r="Z184" s="63" t="n">
        <v>98.9905787348587</v>
      </c>
      <c r="AC184" s="57" t="n">
        <v>90.8038147138965</v>
      </c>
      <c r="AD184" s="79" t="n">
        <v>100</v>
      </c>
      <c r="AE184" s="63" t="n">
        <v>87.6934346174715</v>
      </c>
      <c r="AF184" s="63" t="n">
        <v>84.3063651200746</v>
      </c>
      <c r="AI184" s="61" t="n">
        <v>97.0176239013672</v>
      </c>
      <c r="AJ184" s="62" t="n">
        <f aca="false">AVERAGE(K184:AH184)</f>
        <v>88.1850640560748</v>
      </c>
    </row>
    <row r="185" customFormat="false" ht="12.75" hidden="false" customHeight="false" outlineLevel="0" collapsed="false">
      <c r="A185" s="86" t="n">
        <v>2</v>
      </c>
      <c r="B185" s="2" t="s">
        <v>3163</v>
      </c>
      <c r="C185" s="92" t="s">
        <v>3159</v>
      </c>
      <c r="D185" s="4" t="s">
        <v>3002</v>
      </c>
      <c r="E185" s="86" t="s">
        <v>3164</v>
      </c>
      <c r="F185" s="86" t="s">
        <v>72</v>
      </c>
      <c r="G185" s="130"/>
      <c r="H185" s="7" t="n">
        <v>1112.11938476563</v>
      </c>
      <c r="I185" s="128" t="n">
        <v>17</v>
      </c>
      <c r="J185" s="78" t="n">
        <v>95.3624801635742</v>
      </c>
      <c r="K185" s="63" t="n">
        <v>101.240404811915</v>
      </c>
      <c r="L185" s="63" t="n">
        <v>93.6517196343056</v>
      </c>
      <c r="M185" s="63" t="n">
        <v>98.5362608117099</v>
      </c>
      <c r="N185" s="63" t="n">
        <v>96.6337358214417</v>
      </c>
      <c r="Q185" s="57" t="n">
        <v>89.3010556971241</v>
      </c>
      <c r="R185" s="11" t="n">
        <v>65.1219512195122</v>
      </c>
      <c r="T185" s="11" t="n">
        <v>63.6749509483322</v>
      </c>
      <c r="U185" s="63" t="n">
        <v>85.2509225092251</v>
      </c>
      <c r="V185" s="10" t="n">
        <v>71.1547525530244</v>
      </c>
      <c r="Y185" s="63" t="n">
        <v>79.9154334038055</v>
      </c>
      <c r="Z185" s="63" t="n">
        <v>78.5790598290598</v>
      </c>
      <c r="AA185" s="57" t="n">
        <v>91.4738646101114</v>
      </c>
      <c r="AB185" s="63" t="n">
        <v>98.3769161406673</v>
      </c>
      <c r="AC185" s="65" t="n">
        <v>10</v>
      </c>
      <c r="AD185" s="63" t="n">
        <v>97.3526630948629</v>
      </c>
      <c r="AE185" s="63" t="n">
        <v>101.807244094488</v>
      </c>
      <c r="AF185" s="10" t="n">
        <v>78.4189980481458</v>
      </c>
      <c r="AI185" s="61" t="n">
        <v>95.3624801635742</v>
      </c>
      <c r="AJ185" s="62" t="n">
        <f aca="false">AVERAGE(K185:AH185)</f>
        <v>82.3817607781019</v>
      </c>
    </row>
    <row r="186" customFormat="false" ht="12.75" hidden="false" customHeight="false" outlineLevel="0" collapsed="false">
      <c r="A186" s="86" t="n">
        <v>3</v>
      </c>
      <c r="B186" s="2" t="s">
        <v>3165</v>
      </c>
      <c r="C186" s="92" t="s">
        <v>3159</v>
      </c>
      <c r="D186" s="4" t="s">
        <v>2884</v>
      </c>
      <c r="E186" s="86" t="s">
        <v>3166</v>
      </c>
      <c r="F186" s="86" t="s">
        <v>56</v>
      </c>
      <c r="H186" s="7" t="n">
        <v>1063.9765625</v>
      </c>
      <c r="I186" s="128" t="n">
        <v>17</v>
      </c>
      <c r="J186" s="9" t="n">
        <v>90.9632110595703</v>
      </c>
      <c r="M186" s="63" t="n">
        <v>83.0312091197907</v>
      </c>
      <c r="N186" s="63" t="n">
        <v>87.1329594193336</v>
      </c>
      <c r="O186" s="63" t="n">
        <v>94.2034791776489</v>
      </c>
      <c r="P186" s="63" t="n">
        <v>89.0208136234626</v>
      </c>
      <c r="Q186" s="63" t="n">
        <v>96.4268867924529</v>
      </c>
      <c r="R186" s="63" t="n">
        <v>85.5607917059378</v>
      </c>
      <c r="T186" s="10" t="n">
        <v>70.9613702623907</v>
      </c>
      <c r="U186" s="63" t="n">
        <v>88.4833397165837</v>
      </c>
      <c r="V186" s="65" t="n">
        <v>10</v>
      </c>
      <c r="Y186" s="10" t="n">
        <v>74.8514851485148</v>
      </c>
      <c r="Z186" s="63" t="n">
        <v>76.5547749154307</v>
      </c>
      <c r="AA186" s="63" t="n">
        <v>94.4063674552288</v>
      </c>
      <c r="AB186" s="63" t="n">
        <v>77.7896613190731</v>
      </c>
      <c r="AC186" s="11" t="n">
        <v>75.5883186844344</v>
      </c>
      <c r="AD186" s="10" t="n">
        <v>70.6703271562571</v>
      </c>
      <c r="AE186" s="63" t="n">
        <v>89.3663256842687</v>
      </c>
      <c r="AF186" s="79" t="n">
        <v>102</v>
      </c>
      <c r="AI186" s="61" t="n">
        <v>90.9632110595703</v>
      </c>
      <c r="AJ186" s="62" t="n">
        <f aca="false">AVERAGE(K186:AH186)</f>
        <v>80.3557711871064</v>
      </c>
    </row>
    <row r="187" customFormat="false" ht="12.75" hidden="false" customHeight="false" outlineLevel="0" collapsed="false">
      <c r="A187" s="86" t="n">
        <v>4</v>
      </c>
      <c r="B187" s="2" t="s">
        <v>3167</v>
      </c>
      <c r="C187" s="92" t="s">
        <v>3159</v>
      </c>
      <c r="D187" s="4" t="s">
        <v>315</v>
      </c>
      <c r="E187" s="86" t="s">
        <v>1497</v>
      </c>
      <c r="F187" s="86" t="s">
        <v>152</v>
      </c>
      <c r="G187" s="130"/>
      <c r="H187" s="7" t="n">
        <v>1054.978515625</v>
      </c>
      <c r="I187" s="128" t="n">
        <v>13</v>
      </c>
      <c r="J187" s="78" t="n">
        <v>89.6333618164063</v>
      </c>
      <c r="M187" s="60"/>
      <c r="N187" s="60"/>
      <c r="O187" s="63" t="n">
        <v>79.6008908685969</v>
      </c>
      <c r="P187" s="63" t="n">
        <v>79.1379310344828</v>
      </c>
      <c r="Q187" s="63" t="n">
        <v>82.6934097421203</v>
      </c>
      <c r="R187" s="63" t="n">
        <v>82.7529626253418</v>
      </c>
      <c r="T187" s="63" t="n">
        <v>90.5244072524407</v>
      </c>
      <c r="U187" s="10" t="n">
        <v>75.5246812683884</v>
      </c>
      <c r="V187" s="63" t="n">
        <v>92.4002856268489</v>
      </c>
      <c r="W187" s="79" t="n">
        <v>100</v>
      </c>
      <c r="X187" s="63" t="n">
        <v>79.5069337442219</v>
      </c>
      <c r="Y187" s="57" t="n">
        <v>92.0155793573515</v>
      </c>
      <c r="Z187" s="63" t="n">
        <v>83.342776203966</v>
      </c>
      <c r="AE187" s="63" t="n">
        <v>94.9582843713279</v>
      </c>
      <c r="AF187" s="63" t="n">
        <v>98.045010845987</v>
      </c>
      <c r="AI187" s="61" t="n">
        <v>89.6333618164063</v>
      </c>
      <c r="AJ187" s="62" t="n">
        <f aca="false">AVERAGE(K187:AH187)</f>
        <v>86.9617809954672</v>
      </c>
    </row>
    <row r="188" customFormat="false" ht="12.75" hidden="false" customHeight="false" outlineLevel="0" collapsed="false">
      <c r="A188" s="86" t="n">
        <v>5</v>
      </c>
      <c r="B188" s="2" t="s">
        <v>3168</v>
      </c>
      <c r="C188" s="92" t="s">
        <v>3159</v>
      </c>
      <c r="D188" s="4" t="s">
        <v>3169</v>
      </c>
      <c r="E188" s="86" t="s">
        <v>3170</v>
      </c>
      <c r="F188" s="86" t="s">
        <v>243</v>
      </c>
      <c r="G188" s="130"/>
      <c r="H188" s="7" t="n">
        <v>1032.83862304688</v>
      </c>
      <c r="I188" s="128" t="n">
        <v>19</v>
      </c>
      <c r="J188" s="78" t="n">
        <v>88.0533599853516</v>
      </c>
      <c r="K188" s="63" t="n">
        <v>97.6599742125622</v>
      </c>
      <c r="L188" s="63" t="n">
        <v>97.9144287664998</v>
      </c>
      <c r="M188" s="63" t="n">
        <v>77.0952628839146</v>
      </c>
      <c r="N188" s="79" t="n">
        <v>100</v>
      </c>
      <c r="O188" s="63" t="n">
        <v>78.5684765882612</v>
      </c>
      <c r="P188" s="63" t="n">
        <v>82.2508741258741</v>
      </c>
      <c r="Q188" s="63" t="n">
        <v>89.41498086386</v>
      </c>
      <c r="R188" s="10" t="n">
        <v>65.9978189749182</v>
      </c>
      <c r="T188" s="63" t="n">
        <v>75.2097334878331</v>
      </c>
      <c r="U188" s="10" t="n">
        <v>64.9873417721519</v>
      </c>
      <c r="V188" s="10" t="n">
        <v>73.3678924347967</v>
      </c>
      <c r="W188" s="63" t="n">
        <v>88.5242241571779</v>
      </c>
      <c r="X188" s="10" t="n">
        <v>66.4734299516908</v>
      </c>
      <c r="Y188" s="63" t="n">
        <v>82.03125</v>
      </c>
      <c r="Z188" s="10" t="n">
        <v>62.1199324324324</v>
      </c>
      <c r="AC188" s="63" t="n">
        <v>85.4487179487179</v>
      </c>
      <c r="AD188" s="63" t="n">
        <v>78.7206931702344</v>
      </c>
      <c r="AE188" s="10" t="n">
        <v>63.2559686888454</v>
      </c>
      <c r="AF188" s="10" t="n">
        <v>75.0809800664452</v>
      </c>
      <c r="AI188" s="61" t="n">
        <v>88.0533599853516</v>
      </c>
      <c r="AJ188" s="62" t="n">
        <f aca="false">AVERAGE(K188:AH188)</f>
        <v>79.1643147645377</v>
      </c>
    </row>
    <row r="189" customFormat="false" ht="12.75" hidden="false" customHeight="false" outlineLevel="0" collapsed="false">
      <c r="A189" s="86" t="n">
        <v>6</v>
      </c>
      <c r="B189" s="2" t="s">
        <v>3171</v>
      </c>
      <c r="C189" s="92" t="s">
        <v>3159</v>
      </c>
      <c r="D189" s="4" t="s">
        <v>3042</v>
      </c>
      <c r="E189" s="86" t="s">
        <v>3172</v>
      </c>
      <c r="F189" s="86" t="s">
        <v>68</v>
      </c>
      <c r="G189" s="130"/>
      <c r="H189" s="7" t="n">
        <v>964.208801269531</v>
      </c>
      <c r="I189" s="128" t="n">
        <v>12</v>
      </c>
      <c r="J189" s="78" t="n">
        <v>84.2115249633789</v>
      </c>
      <c r="O189" s="63" t="n">
        <v>71.8263665594855</v>
      </c>
      <c r="P189" s="63" t="n">
        <v>83.7516688918558</v>
      </c>
      <c r="T189" s="63" t="n">
        <v>57.6429840142096</v>
      </c>
      <c r="U189" s="79" t="n">
        <v>102</v>
      </c>
      <c r="W189" s="63" t="n">
        <v>64.4505851755527</v>
      </c>
      <c r="X189" s="63" t="n">
        <v>69.518356348939</v>
      </c>
      <c r="Y189" s="63" t="n">
        <v>82.3529411764706</v>
      </c>
      <c r="Z189" s="79" t="n">
        <v>100</v>
      </c>
      <c r="AA189" s="63" t="n">
        <v>67.1911880409127</v>
      </c>
      <c r="AB189" s="63" t="n">
        <v>84.9027237354086</v>
      </c>
      <c r="AC189" s="63" t="n">
        <v>90.6186267845004</v>
      </c>
      <c r="AD189" s="63" t="n">
        <v>89.9534071054164</v>
      </c>
      <c r="AI189" s="61" t="n">
        <v>84.2115249633789</v>
      </c>
      <c r="AJ189" s="62" t="n">
        <f aca="false">AVERAGE(K189:AH189)</f>
        <v>80.3507373193959</v>
      </c>
    </row>
    <row r="190" customFormat="false" ht="12.75" hidden="false" customHeight="false" outlineLevel="0" collapsed="false">
      <c r="A190" s="86" t="n">
        <v>7</v>
      </c>
      <c r="B190" s="2" t="s">
        <v>3173</v>
      </c>
      <c r="C190" s="92" t="s">
        <v>3159</v>
      </c>
      <c r="D190" s="4" t="s">
        <v>3174</v>
      </c>
      <c r="E190" s="86" t="s">
        <v>3175</v>
      </c>
      <c r="F190" s="86" t="s">
        <v>990</v>
      </c>
      <c r="G190" s="130"/>
      <c r="H190" s="7" t="n">
        <v>926.456359863281</v>
      </c>
      <c r="I190" s="128" t="n">
        <v>12</v>
      </c>
      <c r="J190" s="78" t="n">
        <v>79.7045211791992</v>
      </c>
      <c r="O190" s="63" t="n">
        <v>61.4314197318666</v>
      </c>
      <c r="P190" s="63" t="n">
        <v>75.6086781840096</v>
      </c>
      <c r="Q190" s="63" t="n">
        <v>75.6196054254008</v>
      </c>
      <c r="R190" s="63" t="n">
        <v>75.9030100334448</v>
      </c>
      <c r="T190" s="63" t="n">
        <v>75.8247663551402</v>
      </c>
      <c r="U190" s="63" t="n">
        <v>84.1639344262295</v>
      </c>
      <c r="W190" s="63" t="n">
        <v>82.6730608840701</v>
      </c>
      <c r="X190" s="63" t="n">
        <v>71.5424610051993</v>
      </c>
      <c r="Y190" s="63" t="n">
        <v>82.2096563723358</v>
      </c>
      <c r="Z190" s="63" t="n">
        <v>80.1853366039793</v>
      </c>
      <c r="AC190" s="63" t="n">
        <v>93.3146657332867</v>
      </c>
      <c r="AD190" s="63" t="n">
        <v>67.9797535211268</v>
      </c>
      <c r="AI190" s="61" t="n">
        <v>79.7045211791992</v>
      </c>
      <c r="AJ190" s="62" t="n">
        <f aca="false">AVERAGE(K190:AH190)</f>
        <v>77.2046956896741</v>
      </c>
    </row>
    <row r="191" customFormat="false" ht="12.75" hidden="false" customHeight="false" outlineLevel="0" collapsed="false">
      <c r="A191" s="86" t="n">
        <v>8</v>
      </c>
      <c r="B191" s="2" t="s">
        <v>3176</v>
      </c>
      <c r="C191" s="92" t="s">
        <v>3159</v>
      </c>
      <c r="D191" s="4" t="s">
        <v>3177</v>
      </c>
      <c r="E191" s="86" t="s">
        <v>3178</v>
      </c>
      <c r="F191" s="86" t="s">
        <v>171</v>
      </c>
      <c r="G191" s="130"/>
      <c r="H191" s="7" t="n">
        <v>915.715209960938</v>
      </c>
      <c r="I191" s="128" t="n">
        <v>12</v>
      </c>
      <c r="J191" s="78" t="n">
        <v>80.4337615966797</v>
      </c>
      <c r="K191" s="63" t="n">
        <v>89.7420446851726</v>
      </c>
      <c r="L191" s="63" t="n">
        <v>70.5073746312685</v>
      </c>
      <c r="O191" s="63" t="n">
        <v>75.307206068268</v>
      </c>
      <c r="P191" s="63" t="n">
        <v>82.9761904761905</v>
      </c>
      <c r="Q191" s="63" t="n">
        <v>80.1012244897959</v>
      </c>
      <c r="R191" s="63" t="n">
        <v>51.0573678290214</v>
      </c>
      <c r="W191" s="63" t="n">
        <v>88.6826213375084</v>
      </c>
      <c r="X191" s="63" t="n">
        <v>75.2186588921283</v>
      </c>
      <c r="AA191" s="63" t="n">
        <v>85.195530726257</v>
      </c>
      <c r="AB191" s="57" t="n">
        <v>83.505549177191</v>
      </c>
      <c r="AC191" s="63" t="n">
        <v>73.101179051275</v>
      </c>
      <c r="AD191" s="63" t="n">
        <v>60.3202499511814</v>
      </c>
      <c r="AI191" s="61" t="n">
        <v>80.4337615966797</v>
      </c>
      <c r="AJ191" s="62" t="n">
        <f aca="false">AVERAGE(K191:AH191)</f>
        <v>76.3095997762715</v>
      </c>
    </row>
    <row r="192" customFormat="false" ht="12.75" hidden="false" customHeight="false" outlineLevel="0" collapsed="false">
      <c r="A192" s="86" t="n">
        <v>9</v>
      </c>
      <c r="B192" s="2" t="s">
        <v>3179</v>
      </c>
      <c r="C192" s="92" t="s">
        <v>3159</v>
      </c>
      <c r="D192" s="4" t="s">
        <v>315</v>
      </c>
      <c r="E192" s="86" t="s">
        <v>3180</v>
      </c>
      <c r="F192" s="86" t="s">
        <v>116</v>
      </c>
      <c r="G192" s="130"/>
      <c r="H192" s="7" t="n">
        <v>914.148376464844</v>
      </c>
      <c r="I192" s="128" t="n">
        <v>13</v>
      </c>
      <c r="J192" s="78" t="n">
        <v>79.0577774047852</v>
      </c>
      <c r="K192" s="65"/>
      <c r="O192" s="63" t="n">
        <v>67.5246552049877</v>
      </c>
      <c r="P192" s="63" t="n">
        <v>72.9418604651163</v>
      </c>
      <c r="Q192" s="63" t="n">
        <v>61.6047212456052</v>
      </c>
      <c r="R192" s="65" t="n">
        <v>10</v>
      </c>
      <c r="T192" s="63" t="n">
        <v>75.0502987088071</v>
      </c>
      <c r="U192" s="63" t="n">
        <v>77.3969849246231</v>
      </c>
      <c r="V192" s="63" t="n">
        <v>83.4300451321728</v>
      </c>
      <c r="W192" s="63" t="n">
        <v>86.3082281236395</v>
      </c>
      <c r="X192" s="63" t="n">
        <v>69.261744966443</v>
      </c>
      <c r="AA192" s="57" t="n">
        <v>83.6598746081505</v>
      </c>
      <c r="AB192" s="63" t="n">
        <v>92.0286798819064</v>
      </c>
      <c r="AC192" s="63" t="n">
        <v>82.9754123871771</v>
      </c>
      <c r="AD192" s="63" t="n">
        <v>61.9658976930792</v>
      </c>
      <c r="AI192" s="61" t="n">
        <v>79.0577774047852</v>
      </c>
      <c r="AJ192" s="62" t="n">
        <f aca="false">AVERAGE(K192:AH192)</f>
        <v>71.0883387185929</v>
      </c>
    </row>
    <row r="193" customFormat="false" ht="12.75" hidden="false" customHeight="false" outlineLevel="0" collapsed="false">
      <c r="A193" s="86" t="n">
        <v>10</v>
      </c>
      <c r="B193" s="2" t="s">
        <v>3181</v>
      </c>
      <c r="C193" s="92" t="s">
        <v>3159</v>
      </c>
      <c r="D193" s="4" t="s">
        <v>2915</v>
      </c>
      <c r="E193" s="86" t="s">
        <v>3182</v>
      </c>
      <c r="F193" s="86" t="s">
        <v>224</v>
      </c>
      <c r="G193" s="130"/>
      <c r="H193" s="7" t="n">
        <v>913.461669921875</v>
      </c>
      <c r="I193" s="128" t="n">
        <v>14</v>
      </c>
      <c r="J193" s="78" t="n">
        <v>80.2095489501953</v>
      </c>
      <c r="K193" s="65" t="n">
        <v>10</v>
      </c>
      <c r="M193" s="79" t="n">
        <v>100</v>
      </c>
      <c r="N193" s="63" t="n">
        <v>58.7672452158434</v>
      </c>
      <c r="O193" s="63" t="n">
        <v>69.4130899203729</v>
      </c>
      <c r="P193" s="63" t="n">
        <v>90.7377049180328</v>
      </c>
      <c r="Q193" s="63" t="n">
        <v>53.4153511159499</v>
      </c>
      <c r="R193" s="63" t="n">
        <v>57.9508458346633</v>
      </c>
      <c r="U193" s="10" t="n">
        <v>18.2632411067194</v>
      </c>
      <c r="Y193" s="63" t="n">
        <v>82.7495621716287</v>
      </c>
      <c r="Z193" s="63" t="n">
        <v>66.0826594788859</v>
      </c>
      <c r="AA193" s="79" t="n">
        <v>100</v>
      </c>
      <c r="AB193" s="79" t="n">
        <v>100</v>
      </c>
      <c r="AC193" s="63" t="n">
        <v>60.8675799086758</v>
      </c>
      <c r="AD193" s="63" t="n">
        <v>73.4776403425309</v>
      </c>
      <c r="AI193" s="61" t="n">
        <v>80.2095489501953</v>
      </c>
      <c r="AJ193" s="62" t="n">
        <f aca="false">AVERAGE(K193:AH193)</f>
        <v>67.2660657152359</v>
      </c>
    </row>
    <row r="194" customFormat="false" ht="12.75" hidden="false" customHeight="false" outlineLevel="0" collapsed="false">
      <c r="A194" s="86" t="n">
        <v>11</v>
      </c>
      <c r="B194" s="2" t="s">
        <v>3183</v>
      </c>
      <c r="C194" s="92" t="s">
        <v>3159</v>
      </c>
      <c r="D194" s="4" t="s">
        <v>3184</v>
      </c>
      <c r="E194" s="86" t="s">
        <v>3185</v>
      </c>
      <c r="F194" s="86" t="s">
        <v>152</v>
      </c>
      <c r="G194" s="130"/>
      <c r="H194" s="7" t="n">
        <v>885.19677734375</v>
      </c>
      <c r="I194" s="128" t="n">
        <v>11</v>
      </c>
      <c r="J194" s="78" t="n">
        <v>87.5196762084961</v>
      </c>
      <c r="O194" s="79" t="n">
        <v>102</v>
      </c>
      <c r="P194" s="63" t="n">
        <v>78.4778982485404</v>
      </c>
      <c r="Q194" s="63" t="n">
        <v>79.4140498543218</v>
      </c>
      <c r="R194" s="79" t="n">
        <v>102</v>
      </c>
      <c r="T194" s="63" t="n">
        <v>78.2471368294153</v>
      </c>
      <c r="U194" s="69" t="n">
        <v>10</v>
      </c>
      <c r="V194" s="79" t="n">
        <v>100</v>
      </c>
      <c r="W194" s="63" t="n">
        <v>85.1589347079038</v>
      </c>
      <c r="X194" s="63" t="n">
        <v>85.8569051580699</v>
      </c>
      <c r="AC194" s="63" t="n">
        <v>91.6151202749141</v>
      </c>
      <c r="AD194" s="63" t="n">
        <v>72.4267291910903</v>
      </c>
      <c r="AI194" s="61" t="n">
        <v>87.5196762084961</v>
      </c>
      <c r="AJ194" s="62" t="n">
        <f aca="false">AVERAGE(K194:AH194)</f>
        <v>80.4724340240232</v>
      </c>
    </row>
    <row r="195" customFormat="false" ht="12.75" hidden="false" customHeight="false" outlineLevel="0" collapsed="false">
      <c r="A195" s="86" t="n">
        <v>12</v>
      </c>
      <c r="B195" s="2" t="s">
        <v>3186</v>
      </c>
      <c r="C195" s="92" t="s">
        <v>3159</v>
      </c>
      <c r="D195" s="4" t="s">
        <v>3187</v>
      </c>
      <c r="E195" s="86" t="s">
        <v>3188</v>
      </c>
      <c r="F195" s="86" t="s">
        <v>72</v>
      </c>
      <c r="G195" s="130"/>
      <c r="H195" s="7" t="n">
        <v>879.624145507813</v>
      </c>
      <c r="I195" s="128" t="n">
        <v>12</v>
      </c>
      <c r="J195" s="78" t="n">
        <v>80.9337005615234</v>
      </c>
      <c r="M195" s="69" t="n">
        <v>10</v>
      </c>
      <c r="N195" s="63" t="n">
        <v>61.1909175162187</v>
      </c>
      <c r="Q195" s="63" t="n">
        <v>65.3898440623751</v>
      </c>
      <c r="R195" s="63" t="n">
        <v>74.8392415498764</v>
      </c>
      <c r="Y195" s="63" t="n">
        <v>60.2870813397129</v>
      </c>
      <c r="Z195" s="63" t="n">
        <v>86.6823806717737</v>
      </c>
      <c r="AA195" s="63" t="n">
        <v>60.860889395667</v>
      </c>
      <c r="AB195" s="63" t="n">
        <v>86.724960254372</v>
      </c>
      <c r="AC195" s="63" t="n">
        <v>97.1574344023324</v>
      </c>
      <c r="AD195" s="63" t="n">
        <v>77.263631815908</v>
      </c>
      <c r="AE195" s="79" t="n">
        <v>102</v>
      </c>
      <c r="AF195" s="63" t="n">
        <v>97.2277493949987</v>
      </c>
      <c r="AI195" s="61" t="n">
        <v>80.9337005615234</v>
      </c>
      <c r="AJ195" s="62" t="n">
        <f aca="false">AVERAGE(K195:AH195)</f>
        <v>73.3020108669362</v>
      </c>
    </row>
    <row r="196" customFormat="false" ht="12.75" hidden="false" customHeight="false" outlineLevel="0" collapsed="false">
      <c r="A196" s="86" t="n">
        <v>13</v>
      </c>
      <c r="B196" s="2" t="s">
        <v>3189</v>
      </c>
      <c r="C196" s="92" t="s">
        <v>3159</v>
      </c>
      <c r="D196" s="4" t="s">
        <v>3190</v>
      </c>
      <c r="E196" s="86" t="s">
        <v>3191</v>
      </c>
      <c r="F196" s="86" t="s">
        <v>243</v>
      </c>
      <c r="G196" s="130"/>
      <c r="H196" s="7" t="n">
        <v>820.974792480469</v>
      </c>
      <c r="I196" s="128" t="n">
        <v>18</v>
      </c>
      <c r="J196" s="9" t="n">
        <v>69.8119430541992</v>
      </c>
      <c r="K196" s="63" t="n">
        <v>72.7991212412468</v>
      </c>
      <c r="L196" s="63" t="n">
        <v>63.9090909090909</v>
      </c>
      <c r="M196" s="63" t="n">
        <v>79.1414321339508</v>
      </c>
      <c r="N196" s="63" t="n">
        <v>80.4447151995126</v>
      </c>
      <c r="O196" s="63" t="n">
        <v>61.6752372735116</v>
      </c>
      <c r="P196" s="63" t="n">
        <v>61.1801040312094</v>
      </c>
      <c r="Q196" s="63" t="n">
        <v>62.7953410981697</v>
      </c>
      <c r="R196" s="63" t="n">
        <v>70.0462962962963</v>
      </c>
      <c r="T196" s="10" t="n">
        <v>57.6173990235242</v>
      </c>
      <c r="U196" s="10" t="n">
        <v>59.6822526478946</v>
      </c>
      <c r="W196" s="63" t="n">
        <v>67.1123899796885</v>
      </c>
      <c r="X196" s="63" t="n">
        <v>63.2159264931087</v>
      </c>
      <c r="Y196" s="10" t="n">
        <v>57.0996978851964</v>
      </c>
      <c r="Z196" s="63" t="n">
        <v>66.6968941283156</v>
      </c>
      <c r="AC196" s="10" t="n">
        <v>55.1624249948272</v>
      </c>
      <c r="AD196" s="10" t="n">
        <v>53.9374890867819</v>
      </c>
      <c r="AE196" s="10" t="n">
        <v>59.9699443413729</v>
      </c>
      <c r="AF196" s="63" t="n">
        <v>71.9582089552239</v>
      </c>
      <c r="AI196" s="61" t="n">
        <v>69.8119430541992</v>
      </c>
      <c r="AJ196" s="62" t="n">
        <f aca="false">AVERAGE(K196:AH196)</f>
        <v>64.691331428829</v>
      </c>
    </row>
    <row r="197" customFormat="false" ht="12.75" hidden="false" customHeight="false" outlineLevel="0" collapsed="false">
      <c r="A197" s="86" t="n">
        <v>14</v>
      </c>
      <c r="B197" s="2" t="s">
        <v>3192</v>
      </c>
      <c r="C197" s="92" t="s">
        <v>3159</v>
      </c>
      <c r="D197" s="4" t="s">
        <v>324</v>
      </c>
      <c r="E197" s="86" t="s">
        <v>3193</v>
      </c>
      <c r="F197" s="86" t="s">
        <v>137</v>
      </c>
      <c r="G197" s="130"/>
      <c r="H197" s="7" t="n">
        <v>794.580322265625</v>
      </c>
      <c r="I197" s="128" t="n">
        <v>10</v>
      </c>
      <c r="J197" s="78" t="n">
        <v>79.4580307006836</v>
      </c>
      <c r="K197" s="63" t="n">
        <v>80.3449007425368</v>
      </c>
      <c r="L197" s="63" t="n">
        <v>62.0294117647059</v>
      </c>
      <c r="M197" s="63" t="n">
        <v>93.7341772151899</v>
      </c>
      <c r="N197" s="63" t="n">
        <v>48.3257090576395</v>
      </c>
      <c r="Q197" s="63" t="n">
        <v>67.8401548672566</v>
      </c>
      <c r="R197" s="63" t="n">
        <v>93.1076923076923</v>
      </c>
      <c r="T197" s="63" t="n">
        <v>84.8444444444445</v>
      </c>
      <c r="U197" s="63" t="n">
        <v>89.338747099768</v>
      </c>
      <c r="V197" s="11"/>
      <c r="AA197" s="63" t="n">
        <v>91.8279569892473</v>
      </c>
      <c r="AB197" s="63" t="n">
        <v>83.187190240183</v>
      </c>
      <c r="AG197" s="11"/>
      <c r="AI197" s="61" t="n">
        <v>79.4580307006836</v>
      </c>
      <c r="AJ197" s="62" t="n">
        <f aca="false">AVERAGE(K197:AH197)</f>
        <v>79.4580384728664</v>
      </c>
    </row>
    <row r="198" customFormat="false" ht="12.75" hidden="false" customHeight="false" outlineLevel="0" collapsed="false">
      <c r="A198" s="86" t="n">
        <v>15</v>
      </c>
      <c r="B198" s="2" t="s">
        <v>3194</v>
      </c>
      <c r="C198" s="92" t="s">
        <v>3159</v>
      </c>
      <c r="D198" s="4" t="s">
        <v>2823</v>
      </c>
      <c r="E198" s="86" t="s">
        <v>3195</v>
      </c>
      <c r="F198" s="86" t="s">
        <v>56</v>
      </c>
      <c r="G198" s="130"/>
      <c r="H198" s="7" t="n">
        <v>736.5830078125</v>
      </c>
      <c r="I198" s="128" t="n">
        <v>10</v>
      </c>
      <c r="J198" s="78" t="n">
        <v>73.6583023071289</v>
      </c>
      <c r="M198" s="63" t="n">
        <v>89.1989560329251</v>
      </c>
      <c r="N198" s="63" t="n">
        <v>56.8568353067815</v>
      </c>
      <c r="Q198" s="63" t="n">
        <v>71.5502406300131</v>
      </c>
      <c r="R198" s="63" t="n">
        <v>75.9347553324969</v>
      </c>
      <c r="AA198" s="63" t="n">
        <v>63.6933174224344</v>
      </c>
      <c r="AB198" s="63" t="n">
        <v>80.3091645196908</v>
      </c>
      <c r="AC198" s="63" t="n">
        <v>84.1540404040404</v>
      </c>
      <c r="AD198" s="63" t="n">
        <v>71.5874855156431</v>
      </c>
      <c r="AE198" s="63" t="n">
        <v>70.1167028199566</v>
      </c>
      <c r="AF198" s="63" t="n">
        <v>73.1815421979356</v>
      </c>
      <c r="AI198" s="61" t="n">
        <v>73.6583023071289</v>
      </c>
      <c r="AJ198" s="62" t="n">
        <f aca="false">AVERAGE(K198:AH198)</f>
        <v>73.6583040181918</v>
      </c>
    </row>
    <row r="199" customFormat="false" ht="12.75" hidden="false" customHeight="false" outlineLevel="0" collapsed="false">
      <c r="A199" s="86" t="n">
        <v>16</v>
      </c>
      <c r="B199" s="2" t="s">
        <v>3196</v>
      </c>
      <c r="C199" s="92" t="s">
        <v>3159</v>
      </c>
      <c r="D199" s="4" t="s">
        <v>3197</v>
      </c>
      <c r="E199" s="86" t="s">
        <v>3198</v>
      </c>
      <c r="F199" s="86" t="s">
        <v>2063</v>
      </c>
      <c r="G199" s="130"/>
      <c r="H199" s="7" t="n">
        <v>714.305847167969</v>
      </c>
      <c r="I199" s="128" t="n">
        <v>12</v>
      </c>
      <c r="J199" s="78" t="n">
        <v>69.4305877685547</v>
      </c>
      <c r="K199" s="63" t="n">
        <v>85.1173543104832</v>
      </c>
      <c r="L199" s="63" t="n">
        <v>61.0263829787234</v>
      </c>
      <c r="M199" s="69" t="n">
        <v>10</v>
      </c>
      <c r="N199" s="63" t="n">
        <v>56.954927755014</v>
      </c>
      <c r="O199" s="11"/>
      <c r="Q199" s="63" t="n">
        <v>91.2272220156192</v>
      </c>
      <c r="R199" s="63" t="n">
        <v>68.2043576258452</v>
      </c>
      <c r="T199" s="63" t="n">
        <v>64.8087868197704</v>
      </c>
      <c r="U199" s="63" t="n">
        <v>77.0613742494997</v>
      </c>
      <c r="Y199" s="57" t="n">
        <v>66.199649737303</v>
      </c>
      <c r="Z199" s="63" t="n">
        <v>59.1356783919598</v>
      </c>
      <c r="AE199" s="63" t="n">
        <v>64.5701158609669</v>
      </c>
      <c r="AF199" s="69" t="n">
        <v>10</v>
      </c>
      <c r="AI199" s="61" t="n">
        <v>69.4305877685547</v>
      </c>
      <c r="AJ199" s="62" t="n">
        <f aca="false">AVERAGE(K199:AH199)</f>
        <v>59.5254874787654</v>
      </c>
    </row>
    <row r="200" customFormat="false" ht="12.75" hidden="false" customHeight="false" outlineLevel="0" collapsed="false">
      <c r="A200" s="86" t="n">
        <v>17</v>
      </c>
      <c r="B200" s="2" t="s">
        <v>3199</v>
      </c>
      <c r="C200" s="92" t="s">
        <v>3159</v>
      </c>
      <c r="D200" s="4" t="s">
        <v>3200</v>
      </c>
      <c r="E200" s="86" t="s">
        <v>3201</v>
      </c>
      <c r="F200" s="86" t="s">
        <v>990</v>
      </c>
      <c r="G200" s="130"/>
      <c r="H200" s="7" t="n">
        <v>698.533264160156</v>
      </c>
      <c r="I200" s="128" t="n">
        <v>8</v>
      </c>
      <c r="J200" s="78" t="n">
        <v>0</v>
      </c>
      <c r="N200" s="11"/>
      <c r="Q200" s="63" t="n">
        <v>82.5264928511354</v>
      </c>
      <c r="R200" s="63" t="n">
        <v>57.8769525023908</v>
      </c>
      <c r="U200" s="11"/>
      <c r="W200" s="63" t="n">
        <v>90.5044510385757</v>
      </c>
      <c r="X200" s="79" t="n">
        <v>100</v>
      </c>
      <c r="Y200" s="63" t="n">
        <v>86.1833105335158</v>
      </c>
      <c r="Z200" s="63" t="n">
        <v>90.0244798041616</v>
      </c>
      <c r="AC200" s="79" t="n">
        <v>100</v>
      </c>
      <c r="AD200" s="63" t="n">
        <v>91.4175791654336</v>
      </c>
      <c r="AI200" s="61" t="n">
        <v>87.3166656494141</v>
      </c>
      <c r="AJ200" s="62" t="n">
        <f aca="false">AVERAGE(K200:AH200)</f>
        <v>87.3166582369016</v>
      </c>
    </row>
    <row r="201" customFormat="false" ht="12.75" hidden="false" customHeight="false" outlineLevel="0" collapsed="false">
      <c r="A201" s="86" t="n">
        <v>18</v>
      </c>
      <c r="B201" s="2" t="s">
        <v>3202</v>
      </c>
      <c r="C201" s="92" t="s">
        <v>3159</v>
      </c>
      <c r="D201" s="4" t="s">
        <v>3203</v>
      </c>
      <c r="E201" s="86" t="s">
        <v>3204</v>
      </c>
      <c r="F201" s="86" t="s">
        <v>48</v>
      </c>
      <c r="G201" s="130"/>
      <c r="H201" s="7" t="n">
        <v>642.149475097656</v>
      </c>
      <c r="I201" s="128" t="n">
        <v>10</v>
      </c>
      <c r="J201" s="78" t="n">
        <v>64.2149505615234</v>
      </c>
      <c r="K201" s="63" t="n">
        <v>69.2433067781116</v>
      </c>
      <c r="L201" s="63" t="n">
        <v>57.166622375764</v>
      </c>
      <c r="O201" s="63" t="n">
        <v>69.8881501759875</v>
      </c>
      <c r="P201" s="63" t="n">
        <v>70.0111607142857</v>
      </c>
      <c r="T201" s="63" t="n">
        <v>63.2201298701299</v>
      </c>
      <c r="U201" s="63" t="n">
        <v>64.1037735849057</v>
      </c>
      <c r="W201" s="63" t="n">
        <v>59.9667271627344</v>
      </c>
      <c r="X201" s="63" t="n">
        <v>53.3333333333333</v>
      </c>
      <c r="AA201" s="63" t="n">
        <v>72.1161965884141</v>
      </c>
      <c r="AB201" s="63" t="n">
        <v>63.1000578369</v>
      </c>
      <c r="AG201" s="11"/>
      <c r="AI201" s="61" t="n">
        <v>64.2149505615234</v>
      </c>
      <c r="AJ201" s="62" t="n">
        <f aca="false">AVERAGE(K201:AH201)</f>
        <v>64.2149458420566</v>
      </c>
    </row>
    <row r="202" customFormat="false" ht="12.75" hidden="false" customHeight="false" outlineLevel="0" collapsed="false">
      <c r="A202" s="86" t="n">
        <v>19</v>
      </c>
      <c r="B202" s="2" t="s">
        <v>3205</v>
      </c>
      <c r="C202" s="92" t="s">
        <v>3159</v>
      </c>
      <c r="D202" s="4" t="s">
        <v>3206</v>
      </c>
      <c r="E202" s="86" t="s">
        <v>3207</v>
      </c>
      <c r="F202" s="86" t="s">
        <v>48</v>
      </c>
      <c r="G202" s="130"/>
      <c r="H202" s="7" t="n">
        <v>637.415344238281</v>
      </c>
      <c r="I202" s="128" t="n">
        <v>13</v>
      </c>
      <c r="J202" s="78" t="n">
        <v>55.1490287780762</v>
      </c>
      <c r="K202" s="57" t="n">
        <v>62.6339043118724</v>
      </c>
      <c r="L202" s="57" t="n">
        <v>47.2060566161949</v>
      </c>
      <c r="Q202" s="63" t="n">
        <v>47.2431391429947</v>
      </c>
      <c r="R202" s="63" t="n">
        <v>44.412915851272</v>
      </c>
      <c r="U202" s="63" t="n">
        <v>46.4662107803701</v>
      </c>
      <c r="W202" s="63" t="n">
        <v>50.6127138115905</v>
      </c>
      <c r="X202" s="65" t="n">
        <v>10</v>
      </c>
      <c r="Y202" s="63" t="n">
        <v>42.4814565070802</v>
      </c>
      <c r="Z202" s="63" t="n">
        <v>43.4435912581217</v>
      </c>
      <c r="AC202" s="63" t="n">
        <v>62.1300396178047</v>
      </c>
      <c r="AD202" s="63" t="n">
        <v>55.7078449053201</v>
      </c>
      <c r="AE202" s="63" t="n">
        <v>66.3733059548255</v>
      </c>
      <c r="AF202" s="63" t="n">
        <v>68.7041611248338</v>
      </c>
      <c r="AI202" s="61" t="n">
        <v>55.1490287780762</v>
      </c>
      <c r="AJ202" s="62" t="n">
        <f aca="false">AVERAGE(K202:AH202)</f>
        <v>49.8011799909447</v>
      </c>
    </row>
    <row r="203" customFormat="false" ht="12.75" hidden="false" customHeight="false" outlineLevel="0" collapsed="false">
      <c r="A203" s="86" t="n">
        <v>20</v>
      </c>
      <c r="B203" s="2" t="s">
        <v>3208</v>
      </c>
      <c r="C203" s="92" t="s">
        <v>3159</v>
      </c>
      <c r="D203" s="4" t="s">
        <v>3209</v>
      </c>
      <c r="E203" s="86" t="s">
        <v>3210</v>
      </c>
      <c r="F203" s="86" t="s">
        <v>90</v>
      </c>
      <c r="H203" s="7" t="n">
        <v>635.981384277344</v>
      </c>
      <c r="I203" s="128" t="n">
        <v>8</v>
      </c>
      <c r="J203" s="9" t="n">
        <v>0</v>
      </c>
      <c r="O203" s="63" t="n">
        <v>83.4285714285714</v>
      </c>
      <c r="P203" s="63" t="n">
        <v>70.562429696288</v>
      </c>
      <c r="Q203" s="63" t="n">
        <v>96.4648053480142</v>
      </c>
      <c r="R203" s="63" t="n">
        <v>84.6039142590867</v>
      </c>
      <c r="W203" s="63" t="n">
        <v>90.836197021764</v>
      </c>
      <c r="X203" s="63" t="n">
        <v>79.232245681382</v>
      </c>
      <c r="AC203" s="63" t="n">
        <v>65.3111219990201</v>
      </c>
      <c r="AD203" s="63" t="n">
        <v>65.5421175472098</v>
      </c>
      <c r="AI203" s="61" t="n">
        <v>79.497673034668</v>
      </c>
      <c r="AJ203" s="62" t="n">
        <f aca="false">AVERAGE(K203:AH203)</f>
        <v>79.497675372667</v>
      </c>
    </row>
    <row r="204" customFormat="false" ht="12.75" hidden="false" customHeight="false" outlineLevel="0" collapsed="false">
      <c r="A204" s="86" t="n">
        <v>21</v>
      </c>
      <c r="B204" s="2" t="s">
        <v>3211</v>
      </c>
      <c r="C204" s="92" t="s">
        <v>3159</v>
      </c>
      <c r="D204" s="4" t="s">
        <v>3212</v>
      </c>
      <c r="E204" s="86" t="s">
        <v>3213</v>
      </c>
      <c r="F204" s="86" t="s">
        <v>64</v>
      </c>
      <c r="G204" s="130"/>
      <c r="H204" s="7" t="n">
        <v>632.91943359375</v>
      </c>
      <c r="I204" s="128" t="n">
        <v>8</v>
      </c>
      <c r="J204" s="78" t="n">
        <v>0</v>
      </c>
      <c r="K204" s="63" t="n">
        <v>80.4180191111785</v>
      </c>
      <c r="L204" s="63" t="n">
        <v>87.3043831168831</v>
      </c>
      <c r="M204" s="63" t="n">
        <v>99.5741819811743</v>
      </c>
      <c r="N204" s="63" t="n">
        <v>73.8121855785355</v>
      </c>
      <c r="Q204" s="63" t="n">
        <v>84.0678546949966</v>
      </c>
      <c r="R204" s="63" t="n">
        <v>64.5431923213651</v>
      </c>
      <c r="T204" s="63" t="n">
        <v>61.7074948502614</v>
      </c>
      <c r="U204" s="63" t="n">
        <v>81.4920634920635</v>
      </c>
      <c r="AI204" s="61" t="n">
        <v>79.1149215698242</v>
      </c>
      <c r="AJ204" s="62" t="n">
        <f aca="false">AVERAGE(K204:AH204)</f>
        <v>79.1149218933073</v>
      </c>
    </row>
    <row r="205" customFormat="false" ht="12.75" hidden="false" customHeight="false" outlineLevel="0" collapsed="false">
      <c r="A205" s="86" t="n">
        <v>22</v>
      </c>
      <c r="B205" s="2" t="s">
        <v>3214</v>
      </c>
      <c r="C205" s="92" t="s">
        <v>3159</v>
      </c>
      <c r="D205" s="4" t="s">
        <v>3215</v>
      </c>
      <c r="E205" s="86" t="s">
        <v>3216</v>
      </c>
      <c r="F205" s="86" t="s">
        <v>141</v>
      </c>
      <c r="G205" s="130" t="n">
        <v>0.0628935185185185</v>
      </c>
      <c r="H205" s="7" t="n">
        <v>620.520568847656</v>
      </c>
      <c r="I205" s="128" t="n">
        <v>9</v>
      </c>
      <c r="J205" s="78" t="n">
        <v>0</v>
      </c>
      <c r="K205" s="63" t="n">
        <v>97.5701140964299</v>
      </c>
      <c r="L205" s="79" t="n">
        <v>102</v>
      </c>
      <c r="M205" s="63" t="n">
        <v>77.2426981919332</v>
      </c>
      <c r="N205" s="63" t="n">
        <v>53.7991444286005</v>
      </c>
      <c r="T205" s="63" t="n">
        <v>38.2550098231827</v>
      </c>
      <c r="U205" s="63" t="n">
        <v>84.7505502567865</v>
      </c>
      <c r="V205" s="69" t="n">
        <v>10</v>
      </c>
      <c r="Z205" s="11"/>
      <c r="AC205" s="63" t="n">
        <v>75.954415954416</v>
      </c>
      <c r="AD205" s="63" t="n">
        <v>80.9486373165618</v>
      </c>
      <c r="AI205" s="61" t="n">
        <v>76.3150634765625</v>
      </c>
      <c r="AJ205" s="62" t="n">
        <f aca="false">AVERAGE(K205:AH205)</f>
        <v>68.9467300075456</v>
      </c>
    </row>
    <row r="206" customFormat="false" ht="12.75" hidden="false" customHeight="false" outlineLevel="0" collapsed="false">
      <c r="A206" s="86" t="n">
        <v>23</v>
      </c>
      <c r="B206" s="2" t="s">
        <v>3217</v>
      </c>
      <c r="C206" s="92" t="s">
        <v>3159</v>
      </c>
      <c r="D206" s="4" t="s">
        <v>2884</v>
      </c>
      <c r="E206" s="86" t="s">
        <v>3218</v>
      </c>
      <c r="F206" s="86" t="s">
        <v>48</v>
      </c>
      <c r="H206" s="7" t="n">
        <v>619.578247070313</v>
      </c>
      <c r="I206" s="128" t="n">
        <v>11</v>
      </c>
      <c r="J206" s="9" t="n">
        <v>60.9578247070313</v>
      </c>
      <c r="K206" s="63" t="n">
        <v>86.9744094488189</v>
      </c>
      <c r="L206" s="63" t="n">
        <v>74.0254645560908</v>
      </c>
      <c r="Q206" s="63" t="n">
        <v>63.4613892122623</v>
      </c>
      <c r="R206" s="69" t="n">
        <v>10</v>
      </c>
      <c r="T206" s="63" t="n">
        <v>50.8269381362569</v>
      </c>
      <c r="U206" s="63" t="n">
        <v>57.9603612644255</v>
      </c>
      <c r="V206" s="63" t="n">
        <v>52.6230174867832</v>
      </c>
      <c r="W206" s="63" t="n">
        <v>66.2489557226399</v>
      </c>
      <c r="X206" s="63" t="n">
        <v>42.9016836416546</v>
      </c>
      <c r="Y206" s="63" t="n">
        <v>59.0256089943785</v>
      </c>
      <c r="Z206" s="63" t="n">
        <v>55.5303888259721</v>
      </c>
      <c r="AI206" s="61" t="n">
        <v>60.9578247070313</v>
      </c>
      <c r="AJ206" s="62" t="n">
        <f aca="false">AVERAGE(K206:AH206)</f>
        <v>56.3252924808439</v>
      </c>
    </row>
    <row r="207" customFormat="false" ht="12.75" hidden="false" customHeight="false" outlineLevel="0" collapsed="false">
      <c r="A207" s="86" t="n">
        <v>24</v>
      </c>
      <c r="B207" s="2" t="s">
        <v>3219</v>
      </c>
      <c r="C207" s="92" t="s">
        <v>3159</v>
      </c>
      <c r="D207" s="4" t="s">
        <v>3220</v>
      </c>
      <c r="E207" s="86" t="s">
        <v>3221</v>
      </c>
      <c r="F207" s="86" t="s">
        <v>224</v>
      </c>
      <c r="G207" s="130"/>
      <c r="H207" s="7" t="n">
        <v>606.729919433594</v>
      </c>
      <c r="I207" s="128" t="n">
        <v>10</v>
      </c>
      <c r="J207" s="78" t="n">
        <v>60.6729927062988</v>
      </c>
      <c r="K207" s="63" t="n">
        <v>76.3751080380294</v>
      </c>
      <c r="L207" s="63" t="n">
        <v>69.0587479935794</v>
      </c>
      <c r="N207" s="11"/>
      <c r="O207" s="63" t="n">
        <v>65.3038552896035</v>
      </c>
      <c r="P207" s="63" t="n">
        <v>55.1230228471002</v>
      </c>
      <c r="Q207" s="63" t="n">
        <v>64.759767687434</v>
      </c>
      <c r="R207" s="63" t="n">
        <v>58.3419023136247</v>
      </c>
      <c r="W207" s="11"/>
      <c r="AA207" s="63" t="n">
        <v>62.9236663719422</v>
      </c>
      <c r="AB207" s="63" t="n">
        <v>76.3738186909345</v>
      </c>
      <c r="AE207" s="69" t="n">
        <v>10</v>
      </c>
      <c r="AF207" s="63" t="n">
        <v>68.4699867449347</v>
      </c>
      <c r="AI207" s="61" t="n">
        <v>60.6729927062988</v>
      </c>
      <c r="AJ207" s="62" t="n">
        <f aca="false">AVERAGE(K207:AH207)</f>
        <v>60.6729875977183</v>
      </c>
    </row>
    <row r="208" customFormat="false" ht="12.75" hidden="false" customHeight="false" outlineLevel="0" collapsed="false">
      <c r="A208" s="86" t="n">
        <v>25</v>
      </c>
      <c r="B208" s="2" t="s">
        <v>3222</v>
      </c>
      <c r="C208" s="92" t="s">
        <v>3159</v>
      </c>
      <c r="D208" s="4" t="s">
        <v>2839</v>
      </c>
      <c r="E208" s="86" t="s">
        <v>3223</v>
      </c>
      <c r="F208" s="86" t="s">
        <v>266</v>
      </c>
      <c r="G208" s="130"/>
      <c r="H208" s="7" t="n">
        <v>559.355712890625</v>
      </c>
      <c r="I208" s="128" t="n">
        <v>9</v>
      </c>
      <c r="J208" s="78" t="n">
        <v>0</v>
      </c>
      <c r="K208" s="63" t="n">
        <v>68.3770956925458</v>
      </c>
      <c r="L208" s="63" t="n">
        <v>72.6504559270517</v>
      </c>
      <c r="Q208" s="11"/>
      <c r="T208" s="63" t="n">
        <v>50.068912316791</v>
      </c>
      <c r="U208" s="63" t="n">
        <v>60.2896659707724</v>
      </c>
      <c r="V208" s="63" t="n">
        <v>63.743842364532</v>
      </c>
      <c r="Z208" s="11"/>
      <c r="AA208" s="63" t="n">
        <v>64.0083945435467</v>
      </c>
      <c r="AB208" s="63" t="n">
        <v>68.4441656210791</v>
      </c>
      <c r="AC208" s="63" t="n">
        <v>55.6808688387636</v>
      </c>
      <c r="AD208" s="63" t="n">
        <v>56.0922462320683</v>
      </c>
      <c r="AI208" s="61" t="n">
        <v>62.150627983941</v>
      </c>
      <c r="AJ208" s="62" t="n">
        <f aca="false">AVERAGE(K208:AH208)</f>
        <v>62.1506275007945</v>
      </c>
    </row>
    <row r="209" customFormat="false" ht="12.75" hidden="false" customHeight="false" outlineLevel="0" collapsed="false">
      <c r="A209" s="86" t="n">
        <v>26</v>
      </c>
      <c r="B209" s="2" t="s">
        <v>3224</v>
      </c>
      <c r="C209" s="92" t="s">
        <v>3159</v>
      </c>
      <c r="D209" s="4" t="s">
        <v>257</v>
      </c>
      <c r="E209" s="86" t="s">
        <v>3225</v>
      </c>
      <c r="F209" s="86" t="s">
        <v>303</v>
      </c>
      <c r="G209" s="130"/>
      <c r="H209" s="7" t="n">
        <v>538.984008789063</v>
      </c>
      <c r="I209" s="128" t="n">
        <v>6</v>
      </c>
      <c r="J209" s="78" t="n">
        <v>0</v>
      </c>
      <c r="K209" s="79" t="n">
        <v>102</v>
      </c>
      <c r="L209" s="63" t="n">
        <v>98.4972527472527</v>
      </c>
      <c r="O209" s="63" t="n">
        <v>85.2595419847328</v>
      </c>
      <c r="P209" s="63" t="n">
        <v>93.9071856287425</v>
      </c>
      <c r="Y209" s="63" t="n">
        <v>85.2888086642599</v>
      </c>
      <c r="Z209" s="63" t="n">
        <v>74.0312028183191</v>
      </c>
      <c r="AE209" s="11"/>
      <c r="AF209" s="11"/>
      <c r="AI209" s="61" t="n">
        <v>89.8306681315104</v>
      </c>
      <c r="AJ209" s="62" t="n">
        <f aca="false">AVERAGE(K209:AH209)</f>
        <v>89.8306653072178</v>
      </c>
    </row>
    <row r="210" customFormat="false" ht="12.75" hidden="false" customHeight="false" outlineLevel="0" collapsed="false">
      <c r="A210" s="86" t="n">
        <v>27</v>
      </c>
      <c r="B210" s="2" t="s">
        <v>3226</v>
      </c>
      <c r="C210" s="92" t="s">
        <v>3159</v>
      </c>
      <c r="D210" s="4" t="s">
        <v>2896</v>
      </c>
      <c r="E210" s="86" t="s">
        <v>3227</v>
      </c>
      <c r="F210" s="86" t="s">
        <v>76</v>
      </c>
      <c r="G210" s="130" t="n">
        <v>0.0678703703703704</v>
      </c>
      <c r="H210" s="7" t="n">
        <v>529.033508300781</v>
      </c>
      <c r="I210" s="128" t="n">
        <v>9</v>
      </c>
      <c r="J210" s="78" t="n">
        <v>0</v>
      </c>
      <c r="O210" s="57" t="n">
        <v>60.9495225102319</v>
      </c>
      <c r="P210" s="63" t="n">
        <v>70.0632911392405</v>
      </c>
      <c r="T210" s="63" t="n">
        <v>44.8607303306071</v>
      </c>
      <c r="U210" s="63" t="n">
        <v>64.0149625935162</v>
      </c>
      <c r="V210" s="63" t="n">
        <v>72.2559029993618</v>
      </c>
      <c r="W210" s="63" t="n">
        <v>60.2858446100046</v>
      </c>
      <c r="X210" s="63" t="n">
        <v>44.1308531109686</v>
      </c>
      <c r="AC210" s="63" t="n">
        <v>55.4377209399043</v>
      </c>
      <c r="AD210" s="63" t="n">
        <v>57.0347119645495</v>
      </c>
      <c r="AI210" s="61" t="n">
        <v>58.7815077039931</v>
      </c>
      <c r="AJ210" s="62" t="n">
        <f aca="false">AVERAGE(K210:AH210)</f>
        <v>58.7815044664872</v>
      </c>
    </row>
    <row r="211" customFormat="false" ht="12.75" hidden="false" customHeight="false" outlineLevel="0" collapsed="false">
      <c r="A211" s="86" t="n">
        <v>28</v>
      </c>
      <c r="B211" s="2" t="s">
        <v>3228</v>
      </c>
      <c r="C211" s="92" t="s">
        <v>3159</v>
      </c>
      <c r="D211" s="4" t="s">
        <v>3229</v>
      </c>
      <c r="E211" s="86" t="s">
        <v>3230</v>
      </c>
      <c r="F211" s="86" t="s">
        <v>159</v>
      </c>
      <c r="G211" s="130"/>
      <c r="H211" s="7" t="n">
        <v>515.782958984375</v>
      </c>
      <c r="I211" s="128" t="n">
        <v>7</v>
      </c>
      <c r="J211" s="78" t="n">
        <v>0</v>
      </c>
      <c r="K211" s="63" t="n">
        <v>72.5600109484057</v>
      </c>
      <c r="O211" s="63" t="n">
        <v>65.0542409901711</v>
      </c>
      <c r="P211" s="63" t="n">
        <v>59.7428571428571</v>
      </c>
      <c r="Q211" s="63" t="n">
        <v>78.5746316463805</v>
      </c>
      <c r="R211" s="63" t="n">
        <v>83.1699496106276</v>
      </c>
      <c r="T211" s="63" t="n">
        <v>62.9951472015529</v>
      </c>
      <c r="U211" s="63" t="n">
        <v>93.6861313868613</v>
      </c>
      <c r="AI211" s="61" t="n">
        <v>73.6832885742188</v>
      </c>
      <c r="AJ211" s="62" t="n">
        <f aca="false">AVERAGE(K211:AH211)</f>
        <v>73.6832812752652</v>
      </c>
    </row>
    <row r="212" customFormat="false" ht="12.75" hidden="false" customHeight="false" outlineLevel="0" collapsed="false">
      <c r="A212" s="86" t="n">
        <v>29</v>
      </c>
      <c r="B212" s="2" t="s">
        <v>3231</v>
      </c>
      <c r="C212" s="92" t="s">
        <v>3159</v>
      </c>
      <c r="D212" s="4" t="s">
        <v>296</v>
      </c>
      <c r="E212" s="86" t="s">
        <v>3232</v>
      </c>
      <c r="F212" s="86" t="s">
        <v>48</v>
      </c>
      <c r="G212" s="130"/>
      <c r="H212" s="7" t="n">
        <v>495.812103271484</v>
      </c>
      <c r="I212" s="128" t="n">
        <v>6</v>
      </c>
      <c r="J212" s="78" t="n">
        <v>0</v>
      </c>
      <c r="O212" s="63" t="n">
        <v>85.0161750713606</v>
      </c>
      <c r="P212" s="63" t="n">
        <v>71.8831168831169</v>
      </c>
      <c r="T212" s="63" t="n">
        <v>64.7549052211507</v>
      </c>
      <c r="U212" s="63" t="n">
        <v>93.9528263521757</v>
      </c>
      <c r="AA212" s="63" t="n">
        <v>88.7549366036167</v>
      </c>
      <c r="AB212" s="63" t="n">
        <v>91.4501257334451</v>
      </c>
      <c r="AI212" s="61" t="n">
        <v>82.6353505452474</v>
      </c>
      <c r="AJ212" s="62" t="n">
        <f aca="false">AVERAGE(K212:AH212)</f>
        <v>82.6353476441443</v>
      </c>
    </row>
    <row r="213" customFormat="false" ht="12.75" hidden="false" customHeight="false" outlineLevel="0" collapsed="false">
      <c r="A213" s="86" t="n">
        <v>30</v>
      </c>
      <c r="B213" s="2" t="s">
        <v>3233</v>
      </c>
      <c r="C213" s="92" t="s">
        <v>3159</v>
      </c>
      <c r="D213" s="4" t="s">
        <v>3234</v>
      </c>
      <c r="E213" s="86" t="s">
        <v>3235</v>
      </c>
      <c r="F213" s="86" t="s">
        <v>130</v>
      </c>
      <c r="G213" s="130" t="n">
        <v>0.0781828703703704</v>
      </c>
      <c r="H213" s="7" t="n">
        <v>491.341003417969</v>
      </c>
      <c r="I213" s="128" t="n">
        <v>8</v>
      </c>
      <c r="J213" s="78" t="n">
        <v>0</v>
      </c>
      <c r="K213" s="63" t="n">
        <v>78.4894152479645</v>
      </c>
      <c r="L213" s="63" t="n">
        <v>61.5150128681727</v>
      </c>
      <c r="M213" s="63" t="n">
        <v>59.2558015470792</v>
      </c>
      <c r="N213" s="63" t="n">
        <v>64.0087251575376</v>
      </c>
      <c r="Q213" s="63" t="n">
        <v>63.6259888471016</v>
      </c>
      <c r="R213" s="63" t="n">
        <v>42.3216783216783</v>
      </c>
      <c r="T213" s="63" t="n">
        <v>57.608875739645</v>
      </c>
      <c r="U213" s="63" t="n">
        <v>64.5154984641162</v>
      </c>
      <c r="AG213" s="11"/>
      <c r="AI213" s="61" t="n">
        <v>61.4176254272461</v>
      </c>
      <c r="AJ213" s="62" t="n">
        <f aca="false">AVERAGE(K213:AH213)</f>
        <v>61.4176245241619</v>
      </c>
    </row>
    <row r="214" customFormat="false" ht="12.75" hidden="false" customHeight="false" outlineLevel="0" collapsed="false">
      <c r="A214" s="86" t="n">
        <v>31</v>
      </c>
      <c r="B214" s="2" t="s">
        <v>3236</v>
      </c>
      <c r="C214" s="92" t="s">
        <v>3159</v>
      </c>
      <c r="D214" s="4" t="s">
        <v>3237</v>
      </c>
      <c r="E214" s="86" t="s">
        <v>3238</v>
      </c>
      <c r="F214" s="86" t="s">
        <v>3239</v>
      </c>
      <c r="G214" s="130" t="n">
        <v>0.064224537037037</v>
      </c>
      <c r="H214" s="7" t="n">
        <v>465.519195556641</v>
      </c>
      <c r="I214" s="128" t="n">
        <v>7</v>
      </c>
      <c r="J214" s="78" t="n">
        <v>0</v>
      </c>
      <c r="O214" s="11"/>
      <c r="P214" s="11"/>
      <c r="Q214" s="63" t="n">
        <v>88.4159307983421</v>
      </c>
      <c r="R214" s="57" t="n">
        <v>76.8670618120237</v>
      </c>
      <c r="T214" s="63" t="n">
        <v>71.8516605166052</v>
      </c>
      <c r="U214" s="63" t="n">
        <v>76.3735537190083</v>
      </c>
      <c r="V214" s="69" t="n">
        <v>10</v>
      </c>
      <c r="W214" s="63" t="n">
        <v>85.8782759367555</v>
      </c>
      <c r="X214" s="63" t="n">
        <v>56.132716888768</v>
      </c>
      <c r="AI214" s="61" t="n">
        <v>75.9198659261068</v>
      </c>
      <c r="AJ214" s="62" t="n">
        <f aca="false">AVERAGE(K214:AH214)</f>
        <v>66.5027428102147</v>
      </c>
    </row>
    <row r="215" customFormat="false" ht="12.75" hidden="false" customHeight="false" outlineLevel="0" collapsed="false">
      <c r="A215" s="86" t="n">
        <v>32</v>
      </c>
      <c r="B215" s="2" t="s">
        <v>3240</v>
      </c>
      <c r="C215" s="92" t="s">
        <v>3159</v>
      </c>
      <c r="D215" s="4" t="s">
        <v>3241</v>
      </c>
      <c r="E215" s="86" t="s">
        <v>3242</v>
      </c>
      <c r="F215" s="86" t="s">
        <v>159</v>
      </c>
      <c r="G215" s="130"/>
      <c r="H215" s="7" t="n">
        <v>456.437744140625</v>
      </c>
      <c r="I215" s="128" t="n">
        <v>9</v>
      </c>
      <c r="J215" s="78" t="n">
        <v>0</v>
      </c>
      <c r="O215" s="63" t="n">
        <v>56.4982611444831</v>
      </c>
      <c r="P215" s="63" t="n">
        <v>53.2814269535674</v>
      </c>
      <c r="Q215" s="63" t="n">
        <v>67.9623216511982</v>
      </c>
      <c r="R215" s="63" t="n">
        <v>55.625</v>
      </c>
      <c r="T215" s="63" t="n">
        <v>49.8318618042227</v>
      </c>
      <c r="U215" s="63" t="n">
        <v>49.6091904659652</v>
      </c>
      <c r="V215" s="69" t="n">
        <v>10</v>
      </c>
      <c r="AA215" s="63" t="n">
        <v>54.8631633046383</v>
      </c>
      <c r="AB215" s="63" t="n">
        <v>58.766496094802</v>
      </c>
      <c r="AG215" s="11"/>
      <c r="AI215" s="61" t="n">
        <v>55.8047142028809</v>
      </c>
      <c r="AJ215" s="62" t="n">
        <f aca="false">AVERAGE(K215:AH215)</f>
        <v>50.7153023798752</v>
      </c>
    </row>
    <row r="216" customFormat="false" ht="12.75" hidden="false" customHeight="false" outlineLevel="0" collapsed="false">
      <c r="A216" s="86" t="n">
        <v>33</v>
      </c>
      <c r="B216" s="2" t="s">
        <v>3243</v>
      </c>
      <c r="C216" s="92" t="s">
        <v>3159</v>
      </c>
      <c r="D216" s="4" t="s">
        <v>245</v>
      </c>
      <c r="E216" s="86" t="s">
        <v>3244</v>
      </c>
      <c r="F216" s="86" t="s">
        <v>152</v>
      </c>
      <c r="G216" s="130"/>
      <c r="H216" s="7" t="n">
        <v>426.105743408203</v>
      </c>
      <c r="I216" s="128" t="n">
        <v>7</v>
      </c>
      <c r="J216" s="78" t="n">
        <v>0</v>
      </c>
      <c r="Q216" s="63" t="n">
        <v>67.5692053436166</v>
      </c>
      <c r="R216" s="63" t="n">
        <v>34.655468600878</v>
      </c>
      <c r="V216" s="69" t="n">
        <v>10</v>
      </c>
      <c r="W216" s="63" t="n">
        <v>96.8963831867058</v>
      </c>
      <c r="X216" s="63" t="n">
        <v>88.5456885456885</v>
      </c>
      <c r="AC216" s="63" t="n">
        <v>65.087890625</v>
      </c>
      <c r="AD216" s="63" t="n">
        <v>63.3511074651354</v>
      </c>
      <c r="AI216" s="61" t="n">
        <v>69.3509572347005</v>
      </c>
      <c r="AJ216" s="62" t="n">
        <f aca="false">AVERAGE(K216:AH216)</f>
        <v>60.8722491095749</v>
      </c>
    </row>
    <row r="217" customFormat="false" ht="12.75" hidden="false" customHeight="false" outlineLevel="0" collapsed="false">
      <c r="A217" s="86" t="n">
        <v>34</v>
      </c>
      <c r="B217" s="2" t="s">
        <v>3245</v>
      </c>
      <c r="C217" s="92" t="s">
        <v>3159</v>
      </c>
      <c r="D217" s="4" t="s">
        <v>2871</v>
      </c>
      <c r="E217" s="86" t="s">
        <v>3246</v>
      </c>
      <c r="F217" s="86" t="s">
        <v>1048</v>
      </c>
      <c r="G217" s="130"/>
      <c r="H217" s="7" t="n">
        <v>413.664367675781</v>
      </c>
      <c r="I217" s="128" t="n">
        <v>6</v>
      </c>
      <c r="J217" s="78" t="n">
        <v>0</v>
      </c>
      <c r="O217" s="57" t="n">
        <v>84.135593220339</v>
      </c>
      <c r="P217" s="57" t="n">
        <v>76.3138686131387</v>
      </c>
      <c r="Q217" s="63" t="n">
        <v>69.3848112006788</v>
      </c>
      <c r="R217" s="69" t="n">
        <v>10</v>
      </c>
      <c r="W217" s="63" t="n">
        <v>95.7960860111138</v>
      </c>
      <c r="X217" s="63" t="n">
        <v>78.0340264650284</v>
      </c>
      <c r="AI217" s="61" t="n">
        <v>80.7328796386719</v>
      </c>
      <c r="AJ217" s="62" t="n">
        <f aca="false">AVERAGE(K217:AH217)</f>
        <v>68.9440642517164</v>
      </c>
    </row>
    <row r="218" customFormat="false" ht="12.75" hidden="false" customHeight="false" outlineLevel="0" collapsed="false">
      <c r="A218" s="86" t="n">
        <v>35</v>
      </c>
      <c r="B218" s="2" t="s">
        <v>3247</v>
      </c>
      <c r="C218" s="92" t="s">
        <v>3159</v>
      </c>
      <c r="D218" s="4" t="s">
        <v>3248</v>
      </c>
      <c r="E218" s="86" t="s">
        <v>3249</v>
      </c>
      <c r="F218" s="86" t="s">
        <v>72</v>
      </c>
      <c r="G218" s="130"/>
      <c r="H218" s="7" t="n">
        <v>413.025939941406</v>
      </c>
      <c r="I218" s="128" t="n">
        <v>8</v>
      </c>
      <c r="J218" s="78" t="n">
        <v>0</v>
      </c>
      <c r="K218" s="63" t="n">
        <v>79.4539187771617</v>
      </c>
      <c r="L218" s="63" t="n">
        <v>60.7506354137249</v>
      </c>
      <c r="M218" s="63" t="n">
        <v>74.5219724924522</v>
      </c>
      <c r="N218" s="63" t="n">
        <v>66.5071770334928</v>
      </c>
      <c r="T218" s="63" t="n">
        <v>55.3884226994738</v>
      </c>
      <c r="U218" s="63" t="n">
        <v>56.40380859375</v>
      </c>
      <c r="AC218" s="69" t="n">
        <v>10</v>
      </c>
      <c r="AD218" s="69" t="n">
        <v>10</v>
      </c>
      <c r="AI218" s="61" t="n">
        <v>65.5043233235677</v>
      </c>
      <c r="AJ218" s="62" t="n">
        <f aca="false">AVERAGE(K218:AH218)</f>
        <v>51.6282418762569</v>
      </c>
    </row>
    <row r="219" customFormat="false" ht="12.75" hidden="false" customHeight="false" outlineLevel="0" collapsed="false">
      <c r="A219" s="86" t="n">
        <v>36</v>
      </c>
      <c r="B219" s="2" t="s">
        <v>3250</v>
      </c>
      <c r="C219" s="92" t="s">
        <v>3159</v>
      </c>
      <c r="D219" s="4" t="s">
        <v>3251</v>
      </c>
      <c r="E219" s="86" t="s">
        <v>1594</v>
      </c>
      <c r="F219" s="86" t="s">
        <v>56</v>
      </c>
      <c r="G219" s="130"/>
      <c r="H219" s="7" t="n">
        <v>410.346405029297</v>
      </c>
      <c r="I219" s="128" t="n">
        <v>6</v>
      </c>
      <c r="J219" s="78" t="n">
        <v>0</v>
      </c>
      <c r="O219" s="63" t="n">
        <v>78.9154338706116</v>
      </c>
      <c r="P219" s="63" t="n">
        <v>60.3753609239653</v>
      </c>
      <c r="Q219" s="63" t="n">
        <v>61.4196294441663</v>
      </c>
      <c r="R219" s="63" t="n">
        <v>81.6</v>
      </c>
      <c r="T219" s="63" t="n">
        <v>71.8516605166052</v>
      </c>
      <c r="U219" s="63" t="n">
        <v>56.1843385214008</v>
      </c>
      <c r="AI219" s="61" t="n">
        <v>68.3910675048828</v>
      </c>
      <c r="AJ219" s="62" t="n">
        <f aca="false">AVERAGE(K219:AH219)</f>
        <v>68.3910705461249</v>
      </c>
    </row>
    <row r="220" customFormat="false" ht="12.75" hidden="false" customHeight="false" outlineLevel="0" collapsed="false">
      <c r="A220" s="86" t="n">
        <v>37</v>
      </c>
      <c r="B220" s="2" t="s">
        <v>3252</v>
      </c>
      <c r="C220" s="92" t="s">
        <v>3159</v>
      </c>
      <c r="D220" s="4" t="s">
        <v>3253</v>
      </c>
      <c r="E220" s="86" t="s">
        <v>3254</v>
      </c>
      <c r="F220" s="86" t="s">
        <v>52</v>
      </c>
      <c r="G220" s="130"/>
      <c r="H220" s="7" t="n">
        <v>366.362670898438</v>
      </c>
      <c r="I220" s="128" t="n">
        <v>5</v>
      </c>
      <c r="J220" s="78" t="n">
        <v>0</v>
      </c>
      <c r="V220" s="63" t="n">
        <v>83.7695366688245</v>
      </c>
      <c r="AA220" s="63" t="n">
        <v>86.8945868945869</v>
      </c>
      <c r="AB220" s="63" t="n">
        <v>76.2403913347309</v>
      </c>
      <c r="AC220" s="63" t="n">
        <v>58.0954456308564</v>
      </c>
      <c r="AD220" s="63" t="n">
        <v>61.362733412793</v>
      </c>
      <c r="AI220" s="61" t="n">
        <v>73.2725402832031</v>
      </c>
      <c r="AJ220" s="62" t="n">
        <f aca="false">AVERAGE(K220:AH220)</f>
        <v>73.2725387883584</v>
      </c>
    </row>
    <row r="221" customFormat="false" ht="12.75" hidden="false" customHeight="false" outlineLevel="0" collapsed="false">
      <c r="A221" s="86" t="n">
        <v>38</v>
      </c>
      <c r="B221" s="2" t="s">
        <v>3255</v>
      </c>
      <c r="C221" s="92" t="s">
        <v>3159</v>
      </c>
      <c r="D221" s="4" t="s">
        <v>3256</v>
      </c>
      <c r="E221" s="86" t="s">
        <v>3257</v>
      </c>
      <c r="F221" s="86" t="s">
        <v>504</v>
      </c>
      <c r="G221" s="130"/>
      <c r="H221" s="7" t="n">
        <v>330.162963867188</v>
      </c>
      <c r="I221" s="128" t="n">
        <v>6</v>
      </c>
      <c r="J221" s="78" t="n">
        <v>0</v>
      </c>
      <c r="O221" s="63" t="n">
        <v>62.9350237717908</v>
      </c>
      <c r="P221" s="63" t="n">
        <v>73.0834951456311</v>
      </c>
      <c r="Q221" s="69" t="n">
        <v>10</v>
      </c>
      <c r="Y221" s="63" t="n">
        <v>56.6037735849056</v>
      </c>
      <c r="Z221" s="63" t="n">
        <v>67.8036413920258</v>
      </c>
      <c r="AA221" s="63" t="n">
        <v>59.7369893676553</v>
      </c>
      <c r="AI221" s="61" t="n">
        <v>64.0325866699219</v>
      </c>
      <c r="AJ221" s="62" t="n">
        <f aca="false">AVERAGE(K221:AH221)</f>
        <v>55.0271538770014</v>
      </c>
    </row>
    <row r="222" customFormat="false" ht="12.75" hidden="false" customHeight="false" outlineLevel="0" collapsed="false">
      <c r="A222" s="86" t="n">
        <v>39</v>
      </c>
      <c r="B222" s="2" t="s">
        <v>3258</v>
      </c>
      <c r="C222" s="92" t="s">
        <v>3159</v>
      </c>
      <c r="D222" s="48" t="s">
        <v>3259</v>
      </c>
      <c r="E222" s="49" t="s">
        <v>3260</v>
      </c>
      <c r="F222" s="49" t="s">
        <v>39</v>
      </c>
      <c r="G222" s="50"/>
      <c r="H222" s="7" t="n">
        <v>325.879455566406</v>
      </c>
      <c r="I222" s="8" t="n">
        <v>6</v>
      </c>
      <c r="J222" s="78" t="n">
        <v>0</v>
      </c>
      <c r="K222" s="65"/>
      <c r="L222" s="11"/>
      <c r="M222" s="11"/>
      <c r="N222" s="11"/>
      <c r="O222" s="11"/>
      <c r="P222" s="11"/>
      <c r="Q222" s="65"/>
      <c r="R222" s="65"/>
      <c r="S222" s="11"/>
      <c r="T222" s="11" t="s">
        <v>40</v>
      </c>
      <c r="U222" s="60" t="s">
        <v>40</v>
      </c>
      <c r="Y222" s="63" t="n">
        <v>74.0015661707126</v>
      </c>
      <c r="Z222" s="63" t="n">
        <v>88.1366087477532</v>
      </c>
      <c r="AC222" s="63" t="n">
        <v>95.5213185238266</v>
      </c>
      <c r="AD222" s="63" t="n">
        <v>68.219964664311</v>
      </c>
      <c r="AI222" s="61" t="n">
        <v>81.4698638916016</v>
      </c>
      <c r="AJ222" s="62" t="n">
        <f aca="false">AVERAGE(K222:AH222)</f>
        <v>81.4698645266508</v>
      </c>
    </row>
    <row r="223" customFormat="false" ht="12.75" hidden="false" customHeight="false" outlineLevel="0" collapsed="false">
      <c r="A223" s="86" t="n">
        <v>40</v>
      </c>
      <c r="B223" s="2" t="s">
        <v>3261</v>
      </c>
      <c r="C223" s="92" t="s">
        <v>3159</v>
      </c>
      <c r="D223" s="4" t="s">
        <v>308</v>
      </c>
      <c r="E223" s="86" t="s">
        <v>3262</v>
      </c>
      <c r="F223" s="86" t="s">
        <v>76</v>
      </c>
      <c r="G223" s="130"/>
      <c r="H223" s="7" t="n">
        <v>321.179534912109</v>
      </c>
      <c r="I223" s="128" t="n">
        <v>5</v>
      </c>
      <c r="J223" s="78" t="n">
        <v>0</v>
      </c>
      <c r="O223" s="11"/>
      <c r="T223" s="63" t="n">
        <v>55.3726716906014</v>
      </c>
      <c r="U223" s="63" t="n">
        <v>71.2615669339914</v>
      </c>
      <c r="X223" s="63" t="n">
        <v>56.8125516102395</v>
      </c>
      <c r="AC223" s="63" t="n">
        <v>72.5639629831247</v>
      </c>
      <c r="AD223" s="63" t="n">
        <v>65.168776371308</v>
      </c>
      <c r="AI223" s="61" t="n">
        <v>64.2359008789063</v>
      </c>
      <c r="AJ223" s="62" t="n">
        <f aca="false">AVERAGE(K223:AH223)</f>
        <v>64.235905917853</v>
      </c>
    </row>
    <row r="224" customFormat="false" ht="12.75" hidden="false" customHeight="false" outlineLevel="0" collapsed="false">
      <c r="A224" s="86" t="n">
        <v>41</v>
      </c>
      <c r="B224" s="2" t="s">
        <v>3263</v>
      </c>
      <c r="C224" s="92" t="s">
        <v>3159</v>
      </c>
      <c r="D224" s="4" t="s">
        <v>3264</v>
      </c>
      <c r="E224" s="86" t="s">
        <v>1071</v>
      </c>
      <c r="F224" s="86" t="s">
        <v>194</v>
      </c>
      <c r="G224" s="130" t="n">
        <v>0.0496759259259259</v>
      </c>
      <c r="H224" s="7" t="n">
        <v>314.907897949219</v>
      </c>
      <c r="I224" s="128" t="n">
        <v>4</v>
      </c>
      <c r="J224" s="78" t="n">
        <v>0</v>
      </c>
      <c r="O224" s="57" t="n">
        <v>83.2730661696179</v>
      </c>
      <c r="P224" s="63" t="n">
        <v>66.9715302491103</v>
      </c>
      <c r="V224" s="11"/>
      <c r="AE224" s="63" t="n">
        <v>80.7287712287712</v>
      </c>
      <c r="AF224" s="63" t="n">
        <v>83.9345403899722</v>
      </c>
      <c r="AI224" s="61" t="n">
        <v>78.7269821166992</v>
      </c>
      <c r="AJ224" s="62" t="n">
        <f aca="false">AVERAGE(K224:AH224)</f>
        <v>78.7269770093679</v>
      </c>
    </row>
    <row r="225" customFormat="false" ht="12.75" hidden="false" customHeight="false" outlineLevel="0" collapsed="false">
      <c r="A225" s="86" t="n">
        <v>42</v>
      </c>
      <c r="B225" s="2" t="s">
        <v>3265</v>
      </c>
      <c r="C225" s="92" t="s">
        <v>3159</v>
      </c>
      <c r="D225" s="4" t="s">
        <v>3259</v>
      </c>
      <c r="E225" s="86" t="s">
        <v>3266</v>
      </c>
      <c r="F225" s="86" t="s">
        <v>266</v>
      </c>
      <c r="G225" s="130"/>
      <c r="H225" s="7" t="n">
        <v>306.817077636719</v>
      </c>
      <c r="I225" s="128" t="n">
        <v>5</v>
      </c>
      <c r="J225" s="78" t="n">
        <v>0</v>
      </c>
      <c r="P225" s="11"/>
      <c r="V225" s="63" t="n">
        <v>66.1699174519687</v>
      </c>
      <c r="AA225" s="63" t="n">
        <v>56.6463252852215</v>
      </c>
      <c r="AB225" s="63" t="n">
        <v>70.9593495934959</v>
      </c>
      <c r="AC225" s="63" t="n">
        <v>62.260625875759</v>
      </c>
      <c r="AD225" s="63" t="n">
        <v>50.7808647049153</v>
      </c>
      <c r="AI225" s="61" t="n">
        <v>61.3634155273438</v>
      </c>
      <c r="AJ225" s="62" t="n">
        <f aca="false">AVERAGE(K225:AH225)</f>
        <v>61.3634165822721</v>
      </c>
    </row>
    <row r="226" customFormat="false" ht="12.75" hidden="false" customHeight="false" outlineLevel="0" collapsed="false">
      <c r="A226" s="86" t="n">
        <v>43</v>
      </c>
      <c r="B226" s="2" t="s">
        <v>3267</v>
      </c>
      <c r="C226" s="92" t="s">
        <v>3159</v>
      </c>
      <c r="D226" s="4" t="s">
        <v>3268</v>
      </c>
      <c r="E226" s="86" t="s">
        <v>3269</v>
      </c>
      <c r="F226" s="86" t="s">
        <v>1010</v>
      </c>
      <c r="G226" s="130"/>
      <c r="H226" s="7" t="n">
        <v>301.588745117188</v>
      </c>
      <c r="I226" s="128" t="n">
        <v>6</v>
      </c>
      <c r="J226" s="9" t="n">
        <v>0</v>
      </c>
      <c r="O226" s="63" t="n">
        <v>41.7874430024553</v>
      </c>
      <c r="P226" s="63" t="n">
        <v>39.0192826041883</v>
      </c>
      <c r="Y226" s="63" t="n">
        <v>45.7737951077743</v>
      </c>
      <c r="Z226" s="63" t="n">
        <v>54.3807763401109</v>
      </c>
      <c r="AA226" s="63" t="n">
        <v>62.2539728823444</v>
      </c>
      <c r="AB226" s="63" t="n">
        <v>58.3734617442483</v>
      </c>
      <c r="AC226" s="11"/>
      <c r="AD226" s="11"/>
      <c r="AI226" s="61" t="n">
        <v>50.2647908528646</v>
      </c>
      <c r="AJ226" s="62" t="n">
        <f aca="false">AVERAGE(K226:AH226)</f>
        <v>50.2647886135202</v>
      </c>
    </row>
    <row r="227" customFormat="false" ht="12.75" hidden="false" customHeight="false" outlineLevel="0" collapsed="false">
      <c r="A227" s="86" t="n">
        <v>44</v>
      </c>
      <c r="B227" s="2" t="s">
        <v>3270</v>
      </c>
      <c r="C227" s="92" t="s">
        <v>3159</v>
      </c>
      <c r="D227" s="4" t="s">
        <v>2921</v>
      </c>
      <c r="E227" s="86" t="s">
        <v>3271</v>
      </c>
      <c r="F227" s="86" t="s">
        <v>83</v>
      </c>
      <c r="G227" s="130"/>
      <c r="H227" s="7" t="n">
        <v>295.839935302734</v>
      </c>
      <c r="I227" s="128" t="n">
        <v>6</v>
      </c>
      <c r="J227" s="78" t="n">
        <v>0</v>
      </c>
      <c r="O227" s="57" t="n">
        <v>77.010989010989</v>
      </c>
      <c r="P227" s="63" t="n">
        <v>50.7113985448666</v>
      </c>
      <c r="Q227" s="63" t="n">
        <v>2</v>
      </c>
      <c r="R227" s="10" t="n">
        <v>0</v>
      </c>
      <c r="W227" s="63" t="n">
        <v>87.4889673433363</v>
      </c>
      <c r="X227" s="63" t="n">
        <v>78.6285714285714</v>
      </c>
      <c r="AC227" s="60"/>
      <c r="AD227" s="60"/>
      <c r="AI227" s="61" t="n">
        <v>73.4599838256836</v>
      </c>
      <c r="AJ227" s="62" t="n">
        <f aca="false">AVERAGE(K227:AH227)</f>
        <v>49.3066543879606</v>
      </c>
    </row>
    <row r="228" customFormat="false" ht="12.75" hidden="false" customHeight="false" outlineLevel="0" collapsed="false">
      <c r="A228" s="86" t="n">
        <v>45</v>
      </c>
      <c r="B228" s="2" t="s">
        <v>3272</v>
      </c>
      <c r="C228" s="92" t="s">
        <v>3159</v>
      </c>
      <c r="D228" s="4" t="s">
        <v>289</v>
      </c>
      <c r="E228" s="86" t="s">
        <v>3273</v>
      </c>
      <c r="F228" s="86" t="s">
        <v>171</v>
      </c>
      <c r="G228" s="130"/>
      <c r="H228" s="7" t="n">
        <v>288.235321044922</v>
      </c>
      <c r="I228" s="128" t="n">
        <v>5</v>
      </c>
      <c r="J228" s="78" t="n">
        <v>0</v>
      </c>
      <c r="L228" s="65"/>
      <c r="M228" s="11"/>
      <c r="O228" s="57" t="n">
        <v>54.2760820045558</v>
      </c>
      <c r="P228" s="63" t="n">
        <v>71.71875</v>
      </c>
      <c r="V228" s="69" t="n">
        <v>10</v>
      </c>
      <c r="Y228" s="11"/>
      <c r="AC228" s="63" t="n">
        <v>81.5539920464974</v>
      </c>
      <c r="AD228" s="63" t="n">
        <v>70.6864988558352</v>
      </c>
      <c r="AI228" s="61" t="n">
        <v>69.5588302612305</v>
      </c>
      <c r="AJ228" s="62" t="n">
        <f aca="false">AVERAGE(K228:AH228)</f>
        <v>57.6470645813777</v>
      </c>
    </row>
    <row r="229" customFormat="false" ht="12.75" hidden="false" customHeight="false" outlineLevel="0" collapsed="false">
      <c r="A229" s="86" t="n">
        <v>46</v>
      </c>
      <c r="B229" s="2" t="s">
        <v>3274</v>
      </c>
      <c r="C229" s="92" t="s">
        <v>3159</v>
      </c>
      <c r="D229" s="4" t="s">
        <v>2866</v>
      </c>
      <c r="E229" s="86" t="s">
        <v>3275</v>
      </c>
      <c r="F229" s="86" t="s">
        <v>83</v>
      </c>
      <c r="G229" s="130"/>
      <c r="H229" s="7" t="n">
        <v>271.300048828125</v>
      </c>
      <c r="I229" s="128" t="n">
        <v>4</v>
      </c>
      <c r="J229" s="78" t="n">
        <v>0</v>
      </c>
      <c r="R229" s="63" t="n">
        <v>70.3993796044979</v>
      </c>
      <c r="S229" s="11"/>
      <c r="W229" s="65"/>
      <c r="X229" s="69" t="n">
        <v>75.3834915997078</v>
      </c>
      <c r="AE229" s="63" t="n">
        <v>56.7084210526316</v>
      </c>
      <c r="AF229" s="63" t="n">
        <v>68.8087535680305</v>
      </c>
      <c r="AI229" s="61" t="n">
        <v>67.8250122070313</v>
      </c>
      <c r="AJ229" s="62" t="n">
        <f aca="false">AVERAGE(K229:AH229)</f>
        <v>67.8250114562169</v>
      </c>
    </row>
    <row r="230" customFormat="false" ht="12.75" hidden="false" customHeight="false" outlineLevel="0" collapsed="false">
      <c r="A230" s="86" t="n">
        <v>47</v>
      </c>
      <c r="B230" s="2" t="s">
        <v>3276</v>
      </c>
      <c r="C230" s="92" t="s">
        <v>3159</v>
      </c>
      <c r="D230" s="4" t="s">
        <v>2945</v>
      </c>
      <c r="E230" s="86" t="s">
        <v>3277</v>
      </c>
      <c r="F230" s="86" t="s">
        <v>558</v>
      </c>
      <c r="G230" s="130"/>
      <c r="H230" s="7" t="n">
        <v>265.417785644531</v>
      </c>
      <c r="I230" s="128" t="n">
        <v>4</v>
      </c>
      <c r="J230" s="78" t="n">
        <v>0</v>
      </c>
      <c r="O230" s="63" t="n">
        <v>67.7679180887372</v>
      </c>
      <c r="P230" s="63" t="n">
        <v>68.1107491856677</v>
      </c>
      <c r="S230" s="11"/>
      <c r="T230" s="11"/>
      <c r="U230" s="11"/>
      <c r="X230" s="11"/>
      <c r="AB230" s="11"/>
      <c r="AE230" s="63" t="n">
        <v>67.6230125523013</v>
      </c>
      <c r="AF230" s="63" t="n">
        <v>61.916095890411</v>
      </c>
      <c r="AI230" s="61" t="n">
        <v>66.3544464111328</v>
      </c>
      <c r="AJ230" s="62" t="n">
        <f aca="false">AVERAGE(K230:AH230)</f>
        <v>66.3544439292793</v>
      </c>
    </row>
    <row r="231" customFormat="false" ht="12.75" hidden="false" customHeight="false" outlineLevel="0" collapsed="false">
      <c r="A231" s="86" t="n">
        <v>48</v>
      </c>
      <c r="B231" s="2" t="s">
        <v>3278</v>
      </c>
      <c r="C231" s="92" t="s">
        <v>3159</v>
      </c>
      <c r="D231" s="4" t="s">
        <v>3279</v>
      </c>
      <c r="E231" s="86" t="s">
        <v>3280</v>
      </c>
      <c r="F231" s="86" t="s">
        <v>341</v>
      </c>
      <c r="G231" s="130"/>
      <c r="H231" s="7" t="n">
        <v>264.376647949219</v>
      </c>
      <c r="I231" s="128" t="n">
        <v>4</v>
      </c>
      <c r="J231" s="78" t="n">
        <v>0</v>
      </c>
      <c r="K231" s="63" t="n">
        <v>67.3863751906457</v>
      </c>
      <c r="L231" s="63" t="n">
        <v>62.3349753694581</v>
      </c>
      <c r="P231" s="63" t="n">
        <v>71.3922610015174</v>
      </c>
      <c r="V231" s="63" t="n">
        <v>63.2630255622294</v>
      </c>
      <c r="AI231" s="61" t="n">
        <v>66.0941543579102</v>
      </c>
      <c r="AJ231" s="62" t="n">
        <f aca="false">AVERAGE(K231:AH231)</f>
        <v>66.0941592809626</v>
      </c>
    </row>
    <row r="232" customFormat="false" ht="12.75" hidden="false" customHeight="false" outlineLevel="0" collapsed="false">
      <c r="A232" s="86" t="n">
        <v>49</v>
      </c>
      <c r="B232" s="2" t="s">
        <v>3281</v>
      </c>
      <c r="C232" s="92" t="s">
        <v>3159</v>
      </c>
      <c r="D232" s="4" t="s">
        <v>3282</v>
      </c>
      <c r="E232" s="86" t="s">
        <v>3283</v>
      </c>
      <c r="F232" s="86" t="s">
        <v>224</v>
      </c>
      <c r="G232" s="130"/>
      <c r="H232" s="7" t="n">
        <v>254.265960693359</v>
      </c>
      <c r="I232" s="128" t="n">
        <v>4</v>
      </c>
      <c r="J232" s="78" t="n">
        <v>0</v>
      </c>
      <c r="N232" s="11"/>
      <c r="Q232" s="57" t="n">
        <v>61.6434225405202</v>
      </c>
      <c r="R232" s="63" t="n">
        <v>52.3227665706052</v>
      </c>
      <c r="AA232" s="63" t="n">
        <v>75.6287637265321</v>
      </c>
      <c r="AB232" s="63" t="n">
        <v>64.6710136336692</v>
      </c>
      <c r="AI232" s="61" t="n">
        <v>63.5664939880371</v>
      </c>
      <c r="AJ232" s="62" t="n">
        <f aca="false">AVERAGE(K232:AH232)</f>
        <v>63.5664916178317</v>
      </c>
    </row>
    <row r="233" customFormat="false" ht="12.75" hidden="false" customHeight="false" outlineLevel="0" collapsed="false">
      <c r="A233" s="86" t="n">
        <v>50</v>
      </c>
      <c r="B233" s="2" t="s">
        <v>3284</v>
      </c>
      <c r="C233" s="92" t="s">
        <v>3159</v>
      </c>
      <c r="D233" s="4" t="s">
        <v>3285</v>
      </c>
      <c r="E233" s="86" t="s">
        <v>3286</v>
      </c>
      <c r="F233" s="86" t="s">
        <v>48</v>
      </c>
      <c r="G233" s="130"/>
      <c r="H233" s="7" t="n">
        <v>234.596771240234</v>
      </c>
      <c r="I233" s="128" t="n">
        <v>4</v>
      </c>
      <c r="J233" s="78" t="n">
        <v>0</v>
      </c>
      <c r="K233" s="63" t="n">
        <v>56.2960288808664</v>
      </c>
      <c r="L233" s="63" t="n">
        <v>49.9345403899721</v>
      </c>
      <c r="Q233" s="11"/>
      <c r="R233" s="11"/>
      <c r="AA233" s="63" t="n">
        <v>67.2970843183609</v>
      </c>
      <c r="AB233" s="63" t="n">
        <v>61.0691295829835</v>
      </c>
      <c r="AI233" s="61" t="n">
        <v>58.6491928100586</v>
      </c>
      <c r="AJ233" s="62" t="n">
        <f aca="false">AVERAGE(K233:AH233)</f>
        <v>58.6491957930458</v>
      </c>
    </row>
    <row r="234" customFormat="false" ht="12.75" hidden="false" customHeight="false" outlineLevel="0" collapsed="false">
      <c r="A234" s="86" t="n">
        <v>51</v>
      </c>
      <c r="B234" s="2" t="s">
        <v>3287</v>
      </c>
      <c r="C234" s="92" t="s">
        <v>3159</v>
      </c>
      <c r="D234" s="4" t="s">
        <v>3004</v>
      </c>
      <c r="E234" s="86" t="s">
        <v>3288</v>
      </c>
      <c r="F234" s="86" t="s">
        <v>1048</v>
      </c>
      <c r="G234" s="130"/>
      <c r="H234" s="7" t="n">
        <v>226.211059570313</v>
      </c>
      <c r="I234" s="128" t="n">
        <v>3</v>
      </c>
      <c r="J234" s="78" t="n">
        <v>0</v>
      </c>
      <c r="K234" s="11"/>
      <c r="L234" s="11"/>
      <c r="O234" s="63" t="n">
        <v>70.9142857142857</v>
      </c>
      <c r="P234" s="57" t="n">
        <v>71.1224489795918</v>
      </c>
      <c r="T234" s="11"/>
      <c r="V234" s="63" t="n">
        <v>84.1743332404052</v>
      </c>
      <c r="AI234" s="61" t="n">
        <v>75.4036865234375</v>
      </c>
      <c r="AJ234" s="62" t="n">
        <f aca="false">AVERAGE(K234:AH234)</f>
        <v>75.4036893114276</v>
      </c>
    </row>
    <row r="235" customFormat="false" ht="12.75" hidden="false" customHeight="false" outlineLevel="0" collapsed="false">
      <c r="A235" s="86" t="n">
        <v>52</v>
      </c>
      <c r="B235" s="2" t="s">
        <v>3289</v>
      </c>
      <c r="C235" s="92" t="s">
        <v>3159</v>
      </c>
      <c r="D235" s="4" t="s">
        <v>2940</v>
      </c>
      <c r="E235" s="86" t="s">
        <v>3290</v>
      </c>
      <c r="F235" s="86" t="s">
        <v>504</v>
      </c>
      <c r="G235" s="130" t="n">
        <v>0.0603009259259259</v>
      </c>
      <c r="H235" s="7" t="n">
        <v>223.826995849609</v>
      </c>
      <c r="I235" s="128" t="n">
        <v>4</v>
      </c>
      <c r="J235" s="78" t="n">
        <v>0</v>
      </c>
      <c r="O235" s="57" t="n">
        <v>68.3380497131931</v>
      </c>
      <c r="P235" s="63" t="n">
        <v>65.0726141078838</v>
      </c>
      <c r="Q235" s="63" t="n">
        <v>80.4163251925914</v>
      </c>
      <c r="R235" s="69" t="n">
        <v>10</v>
      </c>
      <c r="AC235" s="60"/>
      <c r="AD235" s="60"/>
      <c r="AI235" s="61" t="n">
        <v>71.2756601969401</v>
      </c>
      <c r="AJ235" s="62" t="n">
        <f aca="false">AVERAGE(K235:AH235)</f>
        <v>55.9567472534171</v>
      </c>
    </row>
    <row r="236" customFormat="false" ht="12.75" hidden="false" customHeight="false" outlineLevel="0" collapsed="false">
      <c r="A236" s="86" t="n">
        <v>53</v>
      </c>
      <c r="B236" s="2" t="s">
        <v>3291</v>
      </c>
      <c r="C236" s="92" t="s">
        <v>3159</v>
      </c>
      <c r="D236" s="4" t="s">
        <v>3292</v>
      </c>
      <c r="E236" s="86" t="s">
        <v>3230</v>
      </c>
      <c r="F236" s="86" t="s">
        <v>48</v>
      </c>
      <c r="G236" s="130"/>
      <c r="H236" s="7" t="n">
        <v>223.822967529297</v>
      </c>
      <c r="I236" s="128" t="n">
        <v>4</v>
      </c>
      <c r="J236" s="78" t="n">
        <v>0</v>
      </c>
      <c r="Q236" s="63" t="n">
        <v>53.7724682156949</v>
      </c>
      <c r="R236" s="63" t="n">
        <v>59.8220757825371</v>
      </c>
      <c r="T236" s="63" t="n">
        <v>46.880462260744</v>
      </c>
      <c r="U236" s="63" t="n">
        <v>63.3479572251165</v>
      </c>
      <c r="Y236" s="11"/>
      <c r="AI236" s="61" t="n">
        <v>55.9557418823242</v>
      </c>
      <c r="AJ236" s="62" t="n">
        <f aca="false">AVERAGE(K236:AH236)</f>
        <v>55.9557408710231</v>
      </c>
    </row>
    <row r="237" customFormat="false" ht="12.75" hidden="false" customHeight="false" outlineLevel="0" collapsed="false">
      <c r="A237" s="86" t="n">
        <v>54</v>
      </c>
      <c r="B237" s="2" t="s">
        <v>3293</v>
      </c>
      <c r="C237" s="92" t="s">
        <v>3159</v>
      </c>
      <c r="D237" s="4" t="s">
        <v>2890</v>
      </c>
      <c r="E237" s="86" t="s">
        <v>3294</v>
      </c>
      <c r="F237" s="86" t="s">
        <v>39</v>
      </c>
      <c r="H237" s="7" t="n">
        <v>191.57080078125</v>
      </c>
      <c r="I237" s="128" t="n">
        <v>2</v>
      </c>
      <c r="J237" s="9" t="n">
        <v>0</v>
      </c>
      <c r="Q237" s="79" t="n">
        <v>102</v>
      </c>
      <c r="R237" s="63" t="n">
        <v>89.570794277257</v>
      </c>
      <c r="AI237" s="61" t="n">
        <v>95.785400390625</v>
      </c>
      <c r="AJ237" s="62" t="n">
        <f aca="false">AVERAGE(K237:AH237)</f>
        <v>95.7853971386285</v>
      </c>
    </row>
    <row r="238" customFormat="false" ht="12.75" hidden="false" customHeight="false" outlineLevel="0" collapsed="false">
      <c r="A238" s="86" t="n">
        <v>55</v>
      </c>
      <c r="B238" s="2" t="s">
        <v>3295</v>
      </c>
      <c r="C238" s="92" t="s">
        <v>3159</v>
      </c>
      <c r="D238" s="4" t="s">
        <v>2925</v>
      </c>
      <c r="E238" s="86" t="s">
        <v>3296</v>
      </c>
      <c r="F238" s="86" t="s">
        <v>194</v>
      </c>
      <c r="G238" s="130"/>
      <c r="H238" s="7" t="n">
        <v>187.348785400391</v>
      </c>
      <c r="I238" s="128" t="n">
        <v>4</v>
      </c>
      <c r="J238" s="78" t="n">
        <v>0</v>
      </c>
      <c r="O238" s="63" t="n">
        <v>53.1778009224818</v>
      </c>
      <c r="P238" s="63" t="n">
        <v>61.5402223675605</v>
      </c>
      <c r="AC238" s="63" t="n">
        <v>38.8969944557922</v>
      </c>
      <c r="AD238" s="63" t="n">
        <v>33.7337555968112</v>
      </c>
      <c r="AI238" s="61" t="n">
        <v>46.8371925354004</v>
      </c>
      <c r="AJ238" s="62" t="n">
        <f aca="false">AVERAGE(K238:AH238)</f>
        <v>46.8371933356614</v>
      </c>
    </row>
    <row r="239" customFormat="false" ht="12.75" hidden="false" customHeight="false" outlineLevel="0" collapsed="false">
      <c r="A239" s="86" t="n">
        <v>56</v>
      </c>
      <c r="B239" s="2" t="s">
        <v>3297</v>
      </c>
      <c r="C239" s="92" t="s">
        <v>3159</v>
      </c>
      <c r="D239" s="4" t="s">
        <v>3298</v>
      </c>
      <c r="E239" s="86" t="s">
        <v>3299</v>
      </c>
      <c r="F239" s="86" t="s">
        <v>44</v>
      </c>
      <c r="G239" s="130" t="n">
        <v>0.0468055555555556</v>
      </c>
      <c r="H239" s="7" t="n">
        <v>183.371002197266</v>
      </c>
      <c r="I239" s="128" t="n">
        <v>2</v>
      </c>
      <c r="J239" s="78" t="n">
        <v>0</v>
      </c>
      <c r="O239" s="11"/>
      <c r="W239" s="63" t="n">
        <v>98.0464886251237</v>
      </c>
      <c r="X239" s="63" t="n">
        <v>85.3245142620918</v>
      </c>
      <c r="AI239" s="61" t="n">
        <v>91.6855010986328</v>
      </c>
      <c r="AJ239" s="62" t="n">
        <f aca="false">AVERAGE(K239:AH239)</f>
        <v>91.6855014436077</v>
      </c>
    </row>
    <row r="240" customFormat="false" ht="12.75" hidden="false" customHeight="false" outlineLevel="0" collapsed="false">
      <c r="A240" s="86" t="n">
        <v>57</v>
      </c>
      <c r="B240" s="2" t="s">
        <v>3300</v>
      </c>
      <c r="C240" s="92" t="s">
        <v>3159</v>
      </c>
      <c r="D240" s="4" t="s">
        <v>3301</v>
      </c>
      <c r="E240" s="86" t="s">
        <v>3302</v>
      </c>
      <c r="F240" s="86" t="s">
        <v>1980</v>
      </c>
      <c r="G240" s="130" t="n">
        <v>0.0601041666666667</v>
      </c>
      <c r="H240" s="7" t="n">
        <v>173.48161315918</v>
      </c>
      <c r="I240" s="128" t="n">
        <v>2</v>
      </c>
      <c r="J240" s="78" t="n">
        <v>0</v>
      </c>
      <c r="M240" s="11"/>
      <c r="Y240" s="11"/>
      <c r="Z240" s="11"/>
      <c r="AA240" s="63" t="n">
        <v>82.2260735605623</v>
      </c>
      <c r="AD240" s="63" t="n">
        <v>91.2555391432792</v>
      </c>
      <c r="AI240" s="61" t="n">
        <v>86.7408065795898</v>
      </c>
      <c r="AJ240" s="62" t="n">
        <f aca="false">AVERAGE(K240:AH240)</f>
        <v>86.7408063519207</v>
      </c>
    </row>
    <row r="241" customFormat="false" ht="12.75" hidden="false" customHeight="false" outlineLevel="0" collapsed="false">
      <c r="A241" s="86" t="n">
        <v>58</v>
      </c>
      <c r="B241" s="2" t="s">
        <v>3303</v>
      </c>
      <c r="C241" s="92" t="s">
        <v>3159</v>
      </c>
      <c r="D241" s="4" t="s">
        <v>3304</v>
      </c>
      <c r="E241" s="86" t="s">
        <v>3305</v>
      </c>
      <c r="F241" s="86" t="s">
        <v>1663</v>
      </c>
      <c r="G241" s="130" t="n">
        <v>0.0619328703703704</v>
      </c>
      <c r="H241" s="7" t="n">
        <v>172.52458190918</v>
      </c>
      <c r="I241" s="128" t="n">
        <v>2</v>
      </c>
      <c r="J241" s="78" t="n">
        <v>0</v>
      </c>
      <c r="Q241" s="63" t="n">
        <v>91.6875350401794</v>
      </c>
      <c r="R241" s="63" t="n">
        <v>80.8370436331256</v>
      </c>
      <c r="AG241" s="11"/>
      <c r="AI241" s="61" t="n">
        <v>86.2622909545898</v>
      </c>
      <c r="AJ241" s="62" t="n">
        <f aca="false">AVERAGE(K241:AH241)</f>
        <v>86.2622893366525</v>
      </c>
    </row>
    <row r="242" customFormat="false" ht="12.75" hidden="false" customHeight="false" outlineLevel="0" collapsed="false">
      <c r="A242" s="86" t="n">
        <v>59</v>
      </c>
      <c r="B242" s="2" t="s">
        <v>3306</v>
      </c>
      <c r="C242" s="92" t="s">
        <v>3159</v>
      </c>
      <c r="D242" s="4" t="s">
        <v>3187</v>
      </c>
      <c r="E242" s="86" t="s">
        <v>3307</v>
      </c>
      <c r="F242" s="86" t="s">
        <v>847</v>
      </c>
      <c r="G242" s="130"/>
      <c r="H242" s="7" t="n">
        <v>170.0576171875</v>
      </c>
      <c r="I242" s="128" t="n">
        <v>4</v>
      </c>
      <c r="J242" s="78" t="n">
        <v>0</v>
      </c>
      <c r="K242" s="65"/>
      <c r="M242" s="63" t="n">
        <v>63.4261241970021</v>
      </c>
      <c r="N242" s="69" t="n">
        <v>10</v>
      </c>
      <c r="Y242" s="63" t="n">
        <v>42.8668632342935</v>
      </c>
      <c r="Z242" s="63" t="n">
        <v>53.7646198830409</v>
      </c>
      <c r="AI242" s="61" t="n">
        <v>53.352533976237</v>
      </c>
      <c r="AJ242" s="62" t="n">
        <f aca="false">AVERAGE(K242:AH242)</f>
        <v>42.5144018285841</v>
      </c>
    </row>
    <row r="243" customFormat="false" ht="12.75" hidden="false" customHeight="false" outlineLevel="0" collapsed="false">
      <c r="A243" s="86" t="n">
        <v>60</v>
      </c>
      <c r="B243" s="2" t="s">
        <v>3308</v>
      </c>
      <c r="C243" s="92" t="s">
        <v>3159</v>
      </c>
      <c r="D243" s="4" t="s">
        <v>238</v>
      </c>
      <c r="E243" s="86" t="s">
        <v>3309</v>
      </c>
      <c r="F243" s="86" t="s">
        <v>879</v>
      </c>
      <c r="G243" s="130"/>
      <c r="H243" s="7" t="n">
        <v>157.564346313477</v>
      </c>
      <c r="I243" s="128" t="n">
        <v>2</v>
      </c>
      <c r="J243" s="78" t="n">
        <v>0</v>
      </c>
      <c r="M243" s="11"/>
      <c r="Q243" s="63" t="n">
        <v>79.1705664030983</v>
      </c>
      <c r="R243" s="63" t="n">
        <v>78.3937823834197</v>
      </c>
      <c r="Y243" s="11"/>
      <c r="Z243" s="11"/>
      <c r="AI243" s="61" t="n">
        <v>78.7821731567383</v>
      </c>
      <c r="AJ243" s="62" t="n">
        <f aca="false">AVERAGE(K243:AH243)</f>
        <v>78.782174393259</v>
      </c>
    </row>
    <row r="244" customFormat="false" ht="12.75" hidden="false" customHeight="false" outlineLevel="0" collapsed="false">
      <c r="A244" s="86" t="n">
        <v>61</v>
      </c>
      <c r="B244" s="2" t="s">
        <v>3310</v>
      </c>
      <c r="C244" s="92" t="s">
        <v>3159</v>
      </c>
      <c r="D244" s="4" t="s">
        <v>289</v>
      </c>
      <c r="E244" s="86" t="s">
        <v>3311</v>
      </c>
      <c r="F244" s="86" t="s">
        <v>1241</v>
      </c>
      <c r="G244" s="130" t="n">
        <v>0.0519907407407408</v>
      </c>
      <c r="H244" s="7" t="n">
        <v>154.362747192383</v>
      </c>
      <c r="I244" s="128" t="n">
        <v>2</v>
      </c>
      <c r="J244" s="78" t="n">
        <v>0</v>
      </c>
      <c r="O244" s="63" t="n">
        <v>79.5654496883348</v>
      </c>
      <c r="P244" s="63" t="n">
        <v>74.7972972972973</v>
      </c>
      <c r="AG244" s="11"/>
      <c r="AI244" s="61" t="n">
        <v>77.1813735961914</v>
      </c>
      <c r="AJ244" s="62" t="n">
        <f aca="false">AVERAGE(K244:AH244)</f>
        <v>77.1813734928161</v>
      </c>
    </row>
    <row r="245" customFormat="false" ht="12.75" hidden="false" customHeight="false" outlineLevel="0" collapsed="false">
      <c r="A245" s="86" t="n">
        <v>62</v>
      </c>
      <c r="B245" s="2" t="s">
        <v>3312</v>
      </c>
      <c r="C245" s="92" t="s">
        <v>3159</v>
      </c>
      <c r="D245" s="4" t="s">
        <v>3313</v>
      </c>
      <c r="E245" s="86" t="s">
        <v>3314</v>
      </c>
      <c r="F245" s="86" t="s">
        <v>319</v>
      </c>
      <c r="G245" s="130" t="n">
        <v>0.0756018518518519</v>
      </c>
      <c r="H245" s="7" t="n">
        <v>146.228317260742</v>
      </c>
      <c r="I245" s="128" t="n">
        <v>2</v>
      </c>
      <c r="J245" s="78" t="n">
        <v>0</v>
      </c>
      <c r="O245" s="63" t="n">
        <v>65.0069116042197</v>
      </c>
      <c r="P245" s="63" t="n">
        <v>81.2214069917997</v>
      </c>
      <c r="Q245" s="11"/>
      <c r="R245" s="11"/>
      <c r="AI245" s="61" t="n">
        <v>73.1141586303711</v>
      </c>
      <c r="AJ245" s="62" t="n">
        <f aca="false">AVERAGE(K245:AH245)</f>
        <v>73.1141592980097</v>
      </c>
    </row>
    <row r="246" customFormat="false" ht="12.75" hidden="false" customHeight="false" outlineLevel="0" collapsed="false">
      <c r="A246" s="86" t="n">
        <v>63</v>
      </c>
      <c r="B246" s="2" t="s">
        <v>3315</v>
      </c>
      <c r="C246" s="92" t="s">
        <v>3159</v>
      </c>
      <c r="D246" s="4" t="s">
        <v>3187</v>
      </c>
      <c r="E246" s="86" t="s">
        <v>144</v>
      </c>
      <c r="F246" s="86" t="s">
        <v>145</v>
      </c>
      <c r="G246" s="130"/>
      <c r="H246" s="7" t="n">
        <v>144.855499267578</v>
      </c>
      <c r="I246" s="128" t="n">
        <v>2</v>
      </c>
      <c r="J246" s="78" t="n">
        <v>0</v>
      </c>
      <c r="Q246" s="63" t="n">
        <v>67.3650968007689</v>
      </c>
      <c r="R246" s="63" t="n">
        <v>77.4903969270167</v>
      </c>
      <c r="AG246" s="11"/>
      <c r="AH246" s="11"/>
      <c r="AI246" s="61" t="n">
        <v>72.4277496337891</v>
      </c>
      <c r="AJ246" s="62" t="n">
        <f aca="false">AVERAGE(K246:AH246)</f>
        <v>72.4277468638928</v>
      </c>
    </row>
    <row r="247" customFormat="false" ht="12.75" hidden="false" customHeight="false" outlineLevel="0" collapsed="false">
      <c r="A247" s="86" t="n">
        <v>64</v>
      </c>
      <c r="B247" s="2" t="s">
        <v>3316</v>
      </c>
      <c r="C247" s="92" t="s">
        <v>3159</v>
      </c>
      <c r="D247" s="4" t="s">
        <v>3317</v>
      </c>
      <c r="E247" s="86" t="s">
        <v>3318</v>
      </c>
      <c r="F247" s="86" t="s">
        <v>656</v>
      </c>
      <c r="G247" s="130"/>
      <c r="H247" s="7" t="n">
        <v>143.828811645508</v>
      </c>
      <c r="I247" s="128" t="n">
        <v>2</v>
      </c>
      <c r="J247" s="78" t="n">
        <v>0</v>
      </c>
      <c r="Q247" s="63" t="n">
        <v>78.2363259448254</v>
      </c>
      <c r="R247" s="63" t="n">
        <v>65.592485549133</v>
      </c>
      <c r="AI247" s="61" t="n">
        <v>71.9144058227539</v>
      </c>
      <c r="AJ247" s="62" t="n">
        <f aca="false">AVERAGE(K247:AH247)</f>
        <v>71.9144057469792</v>
      </c>
    </row>
    <row r="248" customFormat="false" ht="12.75" hidden="false" customHeight="false" outlineLevel="0" collapsed="false">
      <c r="A248" s="86" t="n">
        <v>65</v>
      </c>
      <c r="B248" s="2" t="s">
        <v>3319</v>
      </c>
      <c r="C248" s="92" t="s">
        <v>3159</v>
      </c>
      <c r="D248" s="4" t="s">
        <v>2813</v>
      </c>
      <c r="E248" s="86" t="s">
        <v>3320</v>
      </c>
      <c r="F248" s="86" t="s">
        <v>504</v>
      </c>
      <c r="G248" s="130" t="n">
        <v>0.0634837962962963</v>
      </c>
      <c r="H248" s="7" t="n">
        <v>141.013458251953</v>
      </c>
      <c r="I248" s="128" t="n">
        <v>2</v>
      </c>
      <c r="J248" s="78" t="n">
        <v>0</v>
      </c>
      <c r="O248" s="63" t="n">
        <v>65.1609845031905</v>
      </c>
      <c r="P248" s="63" t="n">
        <v>75.8524788391777</v>
      </c>
      <c r="AF248" s="11"/>
      <c r="AI248" s="61" t="n">
        <v>70.5067367553711</v>
      </c>
      <c r="AJ248" s="62" t="n">
        <f aca="false">AVERAGE(K248:AH248)</f>
        <v>70.5067316711841</v>
      </c>
    </row>
    <row r="249" customFormat="false" ht="12.75" hidden="false" customHeight="false" outlineLevel="0" collapsed="false">
      <c r="A249" s="86" t="n">
        <v>66</v>
      </c>
      <c r="B249" s="2" t="s">
        <v>3321</v>
      </c>
      <c r="C249" s="92" t="s">
        <v>3159</v>
      </c>
      <c r="D249" s="4" t="s">
        <v>3322</v>
      </c>
      <c r="E249" s="86" t="s">
        <v>3323</v>
      </c>
      <c r="F249" s="86" t="s">
        <v>2042</v>
      </c>
      <c r="G249" s="130"/>
      <c r="H249" s="7" t="n">
        <v>138.868270874023</v>
      </c>
      <c r="I249" s="128" t="n">
        <v>2</v>
      </c>
      <c r="J249" s="78" t="n">
        <v>0</v>
      </c>
      <c r="Q249" s="63" t="n">
        <v>78.186454183267</v>
      </c>
      <c r="R249" s="63" t="n">
        <v>60.6818181818182</v>
      </c>
      <c r="S249" s="11"/>
      <c r="T249" s="11"/>
      <c r="U249" s="11"/>
      <c r="AI249" s="61" t="n">
        <v>69.4341354370117</v>
      </c>
      <c r="AJ249" s="62" t="n">
        <f aca="false">AVERAGE(K249:AH249)</f>
        <v>69.4341361825426</v>
      </c>
    </row>
    <row r="250" customFormat="false" ht="12.75" hidden="false" customHeight="false" outlineLevel="0" collapsed="false">
      <c r="A250" s="86" t="n">
        <v>67</v>
      </c>
      <c r="B250" s="2" t="s">
        <v>3324</v>
      </c>
      <c r="C250" s="92" t="s">
        <v>3159</v>
      </c>
      <c r="D250" s="4" t="s">
        <v>3322</v>
      </c>
      <c r="E250" s="86" t="s">
        <v>3325</v>
      </c>
      <c r="F250" s="86" t="s">
        <v>412</v>
      </c>
      <c r="G250" s="130" t="n">
        <v>0.0573611111111111</v>
      </c>
      <c r="H250" s="7" t="n">
        <v>138.170989990234</v>
      </c>
      <c r="I250" s="128" t="n">
        <v>2</v>
      </c>
      <c r="J250" s="78" t="n">
        <v>0</v>
      </c>
      <c r="O250" s="63" t="n">
        <v>72.1162227602906</v>
      </c>
      <c r="P250" s="63" t="n">
        <v>66.054756054756</v>
      </c>
      <c r="V250" s="11"/>
      <c r="AG250" s="11"/>
      <c r="AI250" s="61" t="n">
        <v>69.0854873657227</v>
      </c>
      <c r="AJ250" s="62" t="n">
        <f aca="false">AVERAGE(K250:AH250)</f>
        <v>69.0854894075233</v>
      </c>
    </row>
    <row r="251" customFormat="false" ht="12.75" hidden="false" customHeight="false" outlineLevel="0" collapsed="false">
      <c r="A251" s="86" t="n">
        <v>68</v>
      </c>
      <c r="B251" s="2" t="s">
        <v>3326</v>
      </c>
      <c r="C251" s="92" t="s">
        <v>3159</v>
      </c>
      <c r="D251" s="4" t="s">
        <v>2884</v>
      </c>
      <c r="E251" s="86" t="s">
        <v>3290</v>
      </c>
      <c r="F251" s="86" t="s">
        <v>504</v>
      </c>
      <c r="G251" s="130" t="n">
        <v>0.0605324074074074</v>
      </c>
      <c r="H251" s="7" t="n">
        <v>136.737548828125</v>
      </c>
      <c r="I251" s="128" t="n">
        <v>3</v>
      </c>
      <c r="J251" s="78" t="n">
        <v>0</v>
      </c>
      <c r="O251" s="57" t="n">
        <v>68.6003838771593</v>
      </c>
      <c r="P251" s="63" t="n">
        <v>58.1371640407785</v>
      </c>
      <c r="V251" s="69" t="n">
        <v>10</v>
      </c>
      <c r="AC251" s="60"/>
      <c r="AD251" s="60"/>
      <c r="AI251" s="61" t="n">
        <v>63.3687744140625</v>
      </c>
      <c r="AJ251" s="62" t="n">
        <f aca="false">AVERAGE(K251:AH251)</f>
        <v>45.5791826393126</v>
      </c>
    </row>
    <row r="252" customFormat="false" ht="12.75" hidden="false" customHeight="false" outlineLevel="0" collapsed="false">
      <c r="A252" s="86" t="n">
        <v>69</v>
      </c>
      <c r="B252" s="2" t="s">
        <v>3327</v>
      </c>
      <c r="C252" s="92" t="s">
        <v>3159</v>
      </c>
      <c r="D252" s="4" t="s">
        <v>2839</v>
      </c>
      <c r="E252" s="86" t="s">
        <v>3318</v>
      </c>
      <c r="F252" s="86" t="s">
        <v>656</v>
      </c>
      <c r="H252" s="7" t="n">
        <v>133.684814453125</v>
      </c>
      <c r="I252" s="128" t="n">
        <v>2</v>
      </c>
      <c r="J252" s="9" t="n">
        <v>0</v>
      </c>
      <c r="Q252" s="63" t="n">
        <v>68.4458705357143</v>
      </c>
      <c r="R252" s="63" t="n">
        <v>65.2389507725476</v>
      </c>
      <c r="Z252" s="65"/>
      <c r="AI252" s="61" t="n">
        <v>66.8424072265625</v>
      </c>
      <c r="AJ252" s="62" t="n">
        <f aca="false">AVERAGE(K252:AH252)</f>
        <v>66.842410654131</v>
      </c>
    </row>
    <row r="253" customFormat="false" ht="12.75" hidden="false" customHeight="false" outlineLevel="0" collapsed="false">
      <c r="A253" s="86" t="n">
        <v>70</v>
      </c>
      <c r="B253" s="2" t="s">
        <v>3328</v>
      </c>
      <c r="C253" s="92" t="s">
        <v>3159</v>
      </c>
      <c r="D253" s="4" t="s">
        <v>321</v>
      </c>
      <c r="E253" s="86" t="s">
        <v>3329</v>
      </c>
      <c r="F253" s="86" t="s">
        <v>262</v>
      </c>
      <c r="G253" s="130" t="n">
        <v>0.0628240740740741</v>
      </c>
      <c r="H253" s="7" t="n">
        <v>128.325317382813</v>
      </c>
      <c r="I253" s="128" t="n">
        <v>2</v>
      </c>
      <c r="J253" s="78" t="n">
        <v>0</v>
      </c>
      <c r="O253" s="63" t="n">
        <v>65.8452468680914</v>
      </c>
      <c r="P253" s="63" t="n">
        <v>62.4800796812749</v>
      </c>
      <c r="AI253" s="61" t="n">
        <v>64.1626663208008</v>
      </c>
      <c r="AJ253" s="62" t="n">
        <f aca="false">AVERAGE(K253:AH253)</f>
        <v>64.1626632746831</v>
      </c>
    </row>
    <row r="254" customFormat="false" ht="12.75" hidden="false" customHeight="false" outlineLevel="0" collapsed="false">
      <c r="A254" s="86" t="n">
        <v>71</v>
      </c>
      <c r="B254" s="2" t="s">
        <v>3330</v>
      </c>
      <c r="C254" s="92" t="s">
        <v>3159</v>
      </c>
      <c r="D254" s="4" t="s">
        <v>3331</v>
      </c>
      <c r="E254" s="86" t="s">
        <v>3332</v>
      </c>
      <c r="F254" s="86" t="s">
        <v>899</v>
      </c>
      <c r="G254" s="130" t="n">
        <v>0.0733101851851852</v>
      </c>
      <c r="H254" s="7" t="n">
        <v>121.952667236328</v>
      </c>
      <c r="I254" s="128" t="n">
        <v>2</v>
      </c>
      <c r="J254" s="78" t="n">
        <v>0</v>
      </c>
      <c r="O254" s="63" t="n">
        <v>56.426902431323</v>
      </c>
      <c r="P254" s="63" t="n">
        <v>65.5257660167131</v>
      </c>
      <c r="Q254" s="11"/>
      <c r="Z254" s="11"/>
      <c r="AI254" s="61" t="n">
        <v>60.9763336181641</v>
      </c>
      <c r="AJ254" s="62" t="n">
        <f aca="false">AVERAGE(K254:AH254)</f>
        <v>60.976334224018</v>
      </c>
    </row>
    <row r="255" customFormat="false" ht="12.75" hidden="false" customHeight="false" outlineLevel="0" collapsed="false">
      <c r="A255" s="86" t="n">
        <v>72</v>
      </c>
      <c r="B255" s="2" t="s">
        <v>3333</v>
      </c>
      <c r="C255" s="92" t="s">
        <v>3159</v>
      </c>
      <c r="D255" s="4" t="s">
        <v>3334</v>
      </c>
      <c r="E255" s="86" t="s">
        <v>3335</v>
      </c>
      <c r="F255" s="86" t="s">
        <v>558</v>
      </c>
      <c r="G255" s="130"/>
      <c r="H255" s="7" t="n">
        <v>113.492523193359</v>
      </c>
      <c r="I255" s="128" t="n">
        <v>2</v>
      </c>
      <c r="J255" s="78" t="n">
        <v>0</v>
      </c>
      <c r="K255" s="70"/>
      <c r="L255" s="70"/>
      <c r="Q255" s="63" t="n">
        <v>60.682745825603</v>
      </c>
      <c r="R255" s="63" t="n">
        <v>52.8097731239093</v>
      </c>
      <c r="AI255" s="61" t="n">
        <v>56.7462615966797</v>
      </c>
      <c r="AJ255" s="62" t="n">
        <f aca="false">AVERAGE(K255:AH255)</f>
        <v>56.7462594747561</v>
      </c>
    </row>
    <row r="256" customFormat="false" ht="12.75" hidden="false" customHeight="false" outlineLevel="0" collapsed="false">
      <c r="A256" s="86" t="n">
        <v>73</v>
      </c>
      <c r="B256" s="2" t="s">
        <v>3336</v>
      </c>
      <c r="C256" s="92" t="s">
        <v>3159</v>
      </c>
      <c r="D256" s="4" t="s">
        <v>3337</v>
      </c>
      <c r="E256" s="86" t="s">
        <v>3335</v>
      </c>
      <c r="F256" s="86" t="s">
        <v>558</v>
      </c>
      <c r="G256" s="130"/>
      <c r="H256" s="7" t="n">
        <v>111.998664855957</v>
      </c>
      <c r="I256" s="128" t="n">
        <v>2</v>
      </c>
      <c r="J256" s="78" t="n">
        <v>0</v>
      </c>
      <c r="Q256" s="63" t="n">
        <v>58.0272028385571</v>
      </c>
      <c r="R256" s="63" t="n">
        <v>53.9714625445898</v>
      </c>
      <c r="W256" s="11"/>
      <c r="AI256" s="61" t="n">
        <v>55.9993324279785</v>
      </c>
      <c r="AJ256" s="62" t="n">
        <f aca="false">AVERAGE(K256:AH256)</f>
        <v>55.9993326915734</v>
      </c>
    </row>
    <row r="257" customFormat="false" ht="12.75" hidden="false" customHeight="false" outlineLevel="0" collapsed="false">
      <c r="A257" s="86" t="n">
        <v>74</v>
      </c>
      <c r="B257" s="2" t="s">
        <v>3338</v>
      </c>
      <c r="C257" s="92" t="s">
        <v>3159</v>
      </c>
      <c r="D257" s="4" t="s">
        <v>3339</v>
      </c>
      <c r="E257" s="86" t="s">
        <v>3340</v>
      </c>
      <c r="F257" s="86" t="s">
        <v>452</v>
      </c>
      <c r="G257" s="130"/>
      <c r="H257" s="7" t="n">
        <v>101.318634033203</v>
      </c>
      <c r="I257" s="128" t="n">
        <v>2</v>
      </c>
      <c r="J257" s="78" t="n">
        <v>0</v>
      </c>
      <c r="K257" s="63" t="n">
        <v>91.3186358939029</v>
      </c>
      <c r="L257" s="69" t="n">
        <v>10</v>
      </c>
      <c r="AI257" s="61" t="n">
        <v>91.3186340332031</v>
      </c>
      <c r="AJ257" s="62" t="n">
        <f aca="false">AVERAGE(K257:AH257)</f>
        <v>50.6593179469514</v>
      </c>
    </row>
    <row r="258" customFormat="false" ht="12.75" hidden="false" customHeight="false" outlineLevel="0" collapsed="false">
      <c r="A258" s="86" t="n">
        <v>75</v>
      </c>
      <c r="B258" s="2" t="s">
        <v>3341</v>
      </c>
      <c r="C258" s="92" t="s">
        <v>3159</v>
      </c>
      <c r="D258" s="4" t="s">
        <v>3342</v>
      </c>
      <c r="E258" s="86" t="s">
        <v>3343</v>
      </c>
      <c r="F258" s="86" t="s">
        <v>137</v>
      </c>
      <c r="G258" s="130" t="n">
        <v>0.0636342592592593</v>
      </c>
      <c r="H258" s="7" t="n">
        <v>99.1638031005859</v>
      </c>
      <c r="I258" s="128" t="n">
        <v>2</v>
      </c>
      <c r="J258" s="78" t="n">
        <v>0</v>
      </c>
      <c r="O258" s="63" t="n">
        <v>54.7164727495407</v>
      </c>
      <c r="P258" s="63" t="n">
        <v>44.4473311289561</v>
      </c>
      <c r="Q258" s="11"/>
      <c r="R258" s="11"/>
      <c r="AI258" s="61" t="n">
        <v>49.581901550293</v>
      </c>
      <c r="AJ258" s="62" t="n">
        <f aca="false">AVERAGE(K258:AH258)</f>
        <v>49.5819019392484</v>
      </c>
    </row>
    <row r="259" customFormat="false" ht="12.75" hidden="false" customHeight="false" outlineLevel="0" collapsed="false">
      <c r="A259" s="86" t="n">
        <v>76</v>
      </c>
      <c r="B259" s="2" t="s">
        <v>3344</v>
      </c>
      <c r="C259" s="92" t="s">
        <v>3159</v>
      </c>
      <c r="D259" s="4" t="s">
        <v>3345</v>
      </c>
      <c r="E259" s="86" t="s">
        <v>3346</v>
      </c>
      <c r="F259" s="86" t="s">
        <v>1244</v>
      </c>
      <c r="G259" s="130"/>
      <c r="H259" s="7" t="n">
        <v>82.4765014648438</v>
      </c>
      <c r="I259" s="128" t="n">
        <v>2</v>
      </c>
      <c r="J259" s="78" t="n">
        <v>0</v>
      </c>
      <c r="Q259" s="63" t="n">
        <v>50.2735936059023</v>
      </c>
      <c r="R259" s="63" t="n">
        <v>32.2029088329195</v>
      </c>
      <c r="AI259" s="61" t="n">
        <v>41.2382507324219</v>
      </c>
      <c r="AJ259" s="62" t="n">
        <f aca="false">AVERAGE(K259:AH259)</f>
        <v>41.2382512194109</v>
      </c>
    </row>
    <row r="260" customFormat="false" ht="12.75" hidden="false" customHeight="false" outlineLevel="0" collapsed="false">
      <c r="A260" s="86" t="n">
        <v>77</v>
      </c>
      <c r="B260" s="2" t="s">
        <v>3347</v>
      </c>
      <c r="C260" s="92" t="s">
        <v>3159</v>
      </c>
      <c r="D260" s="4" t="s">
        <v>3348</v>
      </c>
      <c r="E260" s="86" t="s">
        <v>3349</v>
      </c>
      <c r="F260" s="86" t="s">
        <v>76</v>
      </c>
      <c r="G260" s="130" t="n">
        <v>0.129351851851852</v>
      </c>
      <c r="H260" s="7" t="n">
        <v>81.0486755371094</v>
      </c>
      <c r="I260" s="128" t="n">
        <v>1</v>
      </c>
      <c r="J260" s="78" t="n">
        <v>0</v>
      </c>
      <c r="N260" s="11"/>
      <c r="U260" s="11"/>
      <c r="V260" s="63" t="n">
        <v>81.0486757337151</v>
      </c>
      <c r="AI260" s="61" t="n">
        <v>81.0486755371094</v>
      </c>
      <c r="AJ260" s="62" t="n">
        <f aca="false">AVERAGE(K260:AH260)</f>
        <v>81.0486757337151</v>
      </c>
    </row>
    <row r="261" customFormat="false" ht="12.75" hidden="false" customHeight="false" outlineLevel="0" collapsed="false">
      <c r="A261" s="86" t="n">
        <v>78</v>
      </c>
      <c r="B261" s="2" t="s">
        <v>3350</v>
      </c>
      <c r="C261" s="92" t="s">
        <v>3159</v>
      </c>
      <c r="D261" s="4" t="s">
        <v>3351</v>
      </c>
      <c r="E261" s="86" t="s">
        <v>3352</v>
      </c>
      <c r="F261" s="86" t="s">
        <v>130</v>
      </c>
      <c r="G261" s="130"/>
      <c r="H261" s="7" t="n">
        <v>46.4288597106934</v>
      </c>
      <c r="I261" s="128" t="n">
        <v>1</v>
      </c>
      <c r="J261" s="78" t="n">
        <v>0</v>
      </c>
      <c r="U261" s="63" t="n">
        <v>46.4288585209003</v>
      </c>
      <c r="AI261" s="61" t="n">
        <v>46.4288597106934</v>
      </c>
      <c r="AJ261" s="62" t="n">
        <f aca="false">AVERAGE(K261:AH261)</f>
        <v>46.4288585209003</v>
      </c>
    </row>
    <row r="262" customFormat="false" ht="12.75" hidden="false" customHeight="false" outlineLevel="0" collapsed="false">
      <c r="A262" s="86" t="n">
        <v>79</v>
      </c>
      <c r="B262" s="2" t="s">
        <v>3353</v>
      </c>
      <c r="C262" s="92" t="s">
        <v>3159</v>
      </c>
      <c r="D262" s="4" t="s">
        <v>2815</v>
      </c>
      <c r="E262" s="86" t="s">
        <v>3354</v>
      </c>
      <c r="F262" s="86" t="s">
        <v>141</v>
      </c>
      <c r="G262" s="130"/>
      <c r="H262" s="7" t="n">
        <v>10</v>
      </c>
      <c r="I262" s="128" t="n">
        <v>1</v>
      </c>
      <c r="J262" s="78" t="n">
        <v>0</v>
      </c>
      <c r="V262" s="69" t="n">
        <v>10</v>
      </c>
      <c r="Z262" s="11"/>
      <c r="AI262" s="61" t="n">
        <v>0</v>
      </c>
      <c r="AJ262" s="62" t="n">
        <f aca="false">AVERAGE(K262:AH262)</f>
        <v>10</v>
      </c>
    </row>
    <row r="263" customFormat="false" ht="12.75" hidden="false" customHeight="false" outlineLevel="0" collapsed="false">
      <c r="A263" s="86" t="n">
        <v>80</v>
      </c>
      <c r="B263" s="2" t="s">
        <v>3355</v>
      </c>
      <c r="C263" s="92" t="s">
        <v>3159</v>
      </c>
      <c r="D263" s="4" t="s">
        <v>2843</v>
      </c>
      <c r="E263" s="86" t="s">
        <v>3356</v>
      </c>
      <c r="F263" s="86" t="s">
        <v>1649</v>
      </c>
      <c r="G263" s="130" t="n">
        <v>0.103113425925926</v>
      </c>
      <c r="H263" s="7" t="n">
        <v>0.04625</v>
      </c>
      <c r="I263" s="128" t="n">
        <v>0</v>
      </c>
      <c r="J263" s="78" t="n">
        <v>0</v>
      </c>
      <c r="M263" s="69"/>
      <c r="N263" s="63"/>
      <c r="Q263" s="63"/>
      <c r="R263" s="63"/>
      <c r="Y263" s="63"/>
      <c r="Z263" s="63"/>
      <c r="AI263" s="61" t="n">
        <v>0</v>
      </c>
      <c r="AJ263" s="62" t="e">
        <f aca="false">AVERAGE(K263:AH263)</f>
        <v>#DIV/0!</v>
      </c>
    </row>
    <row r="264" customFormat="false" ht="12.75" hidden="false" customHeight="false" outlineLevel="0" collapsed="false">
      <c r="A264" s="86" t="n">
        <v>81</v>
      </c>
      <c r="B264" s="2" t="s">
        <v>3357</v>
      </c>
      <c r="C264" s="92" t="s">
        <v>3159</v>
      </c>
      <c r="D264" s="4" t="s">
        <v>3177</v>
      </c>
      <c r="E264" s="86" t="s">
        <v>3358</v>
      </c>
      <c r="F264" s="86" t="s">
        <v>1649</v>
      </c>
      <c r="G264" s="130" t="n">
        <v>0.0854398148148148</v>
      </c>
      <c r="H264" s="7" t="n">
        <v>0.0411921296296296</v>
      </c>
      <c r="I264" s="128" t="n">
        <v>0</v>
      </c>
      <c r="J264" s="78" t="n">
        <v>0</v>
      </c>
      <c r="M264" s="69"/>
      <c r="N264" s="63"/>
      <c r="Q264" s="63"/>
      <c r="R264" s="63"/>
      <c r="Y264" s="63"/>
      <c r="Z264" s="63"/>
      <c r="AI264" s="61" t="n">
        <v>0</v>
      </c>
      <c r="AJ264" s="62" t="e">
        <f aca="false">AVERAGE(K264:AH264)</f>
        <v>#DIV/0!</v>
      </c>
    </row>
    <row r="265" customFormat="false" ht="12.75" hidden="false" customHeight="false" outlineLevel="0" collapsed="false">
      <c r="A265" s="86" t="n">
        <v>82</v>
      </c>
      <c r="B265" s="2" t="s">
        <v>3359</v>
      </c>
      <c r="C265" s="92" t="s">
        <v>3159</v>
      </c>
      <c r="D265" s="4" t="s">
        <v>3360</v>
      </c>
      <c r="E265" s="86" t="s">
        <v>3361</v>
      </c>
      <c r="F265" s="86" t="s">
        <v>1649</v>
      </c>
      <c r="G265" s="130" t="n">
        <v>0.0728819444444444</v>
      </c>
      <c r="H265" s="7" t="n">
        <v>0.0390740740740741</v>
      </c>
      <c r="I265" s="128" t="n">
        <v>0</v>
      </c>
      <c r="J265" s="78" t="n">
        <v>0</v>
      </c>
      <c r="M265" s="69"/>
      <c r="N265" s="63"/>
      <c r="Q265" s="63"/>
      <c r="R265" s="63"/>
      <c r="Y265" s="63"/>
      <c r="Z265" s="63"/>
      <c r="AI265" s="61" t="n">
        <v>0</v>
      </c>
      <c r="AJ265" s="62" t="e">
        <f aca="false">AVERAGE(K265:AH265)</f>
        <v>#DIV/0!</v>
      </c>
    </row>
    <row r="266" customFormat="false" ht="12.75" hidden="false" customHeight="false" outlineLevel="0" collapsed="false">
      <c r="B266" s="2" t="s">
        <v>3362</v>
      </c>
      <c r="C266" s="92" t="s">
        <v>3159</v>
      </c>
      <c r="D266" s="4" t="s">
        <v>3363</v>
      </c>
      <c r="E266" s="86" t="s">
        <v>3364</v>
      </c>
      <c r="F266" s="86" t="s">
        <v>180</v>
      </c>
      <c r="G266" s="130"/>
      <c r="H266" s="7" t="n">
        <v>0</v>
      </c>
      <c r="I266" s="128" t="n">
        <v>2</v>
      </c>
      <c r="J266" s="78" t="n">
        <v>0</v>
      </c>
      <c r="O266" s="11" t="s">
        <v>40</v>
      </c>
      <c r="P266" s="11" t="s">
        <v>40</v>
      </c>
      <c r="AB266" s="11"/>
      <c r="AI266" s="61" t="n">
        <v>0</v>
      </c>
      <c r="AJ266" s="62" t="e">
        <f aca="false">AVERAGE(K266:AH266)</f>
        <v>#DIV/0!</v>
      </c>
    </row>
    <row r="267" customFormat="false" ht="12.75" hidden="false" customHeight="false" outlineLevel="0" collapsed="false">
      <c r="B267" s="2" t="s">
        <v>3365</v>
      </c>
      <c r="C267" s="92" t="s">
        <v>3159</v>
      </c>
      <c r="D267" s="4" t="s">
        <v>3366</v>
      </c>
      <c r="E267" s="86" t="s">
        <v>3367</v>
      </c>
      <c r="F267" s="86" t="s">
        <v>120</v>
      </c>
      <c r="G267" s="130"/>
      <c r="H267" s="7"/>
      <c r="I267" s="128" t="n">
        <v>0</v>
      </c>
      <c r="J267" s="78" t="n">
        <v>0</v>
      </c>
      <c r="K267" s="63"/>
      <c r="L267" s="63"/>
      <c r="M267" s="63"/>
      <c r="N267" s="63"/>
      <c r="O267" s="63"/>
      <c r="P267" s="63"/>
      <c r="T267" s="63"/>
      <c r="U267" s="63"/>
      <c r="Z267" s="63"/>
      <c r="AA267" s="63"/>
      <c r="AB267" s="63"/>
      <c r="AE267" s="11"/>
      <c r="AI267" s="61" t="n">
        <v>0</v>
      </c>
      <c r="AJ267" s="62" t="e">
        <f aca="false">AVERAGE(K267:AH267)</f>
        <v>#DIV/0!</v>
      </c>
    </row>
    <row r="268" customFormat="false" ht="12.75" hidden="false" customHeight="false" outlineLevel="0" collapsed="false">
      <c r="B268" s="2" t="s">
        <v>3368</v>
      </c>
      <c r="C268" s="92" t="s">
        <v>3159</v>
      </c>
      <c r="D268" s="4" t="s">
        <v>3369</v>
      </c>
      <c r="E268" s="86" t="s">
        <v>3370</v>
      </c>
      <c r="F268" s="86" t="s">
        <v>1123</v>
      </c>
      <c r="G268" s="130"/>
      <c r="H268" s="7"/>
      <c r="I268" s="128" t="n">
        <v>0</v>
      </c>
      <c r="J268" s="78" t="n">
        <v>0</v>
      </c>
      <c r="O268" s="63"/>
      <c r="P268" s="63"/>
      <c r="R268" s="63"/>
      <c r="AA268" s="11"/>
      <c r="AB268" s="11"/>
      <c r="AI268" s="61" t="n">
        <v>0</v>
      </c>
      <c r="AJ268" s="62" t="e">
        <f aca="false">AVERAGE(K268:AH268)</f>
        <v>#DIV/0!</v>
      </c>
    </row>
    <row r="269" customFormat="false" ht="12.75" hidden="false" customHeight="false" outlineLevel="0" collapsed="false">
      <c r="B269" s="2" t="s">
        <v>3371</v>
      </c>
      <c r="C269" s="92" t="s">
        <v>3159</v>
      </c>
      <c r="D269" s="4" t="s">
        <v>3372</v>
      </c>
      <c r="E269" s="86" t="s">
        <v>3373</v>
      </c>
      <c r="F269" s="86" t="s">
        <v>303</v>
      </c>
      <c r="G269" s="130"/>
      <c r="H269" s="7"/>
      <c r="I269" s="128" t="n">
        <v>0</v>
      </c>
      <c r="J269" s="78" t="n">
        <v>0</v>
      </c>
      <c r="L269" s="63"/>
      <c r="M269" s="63"/>
      <c r="N269" s="11"/>
      <c r="O269" s="63"/>
      <c r="P269" s="63"/>
      <c r="Q269" s="11"/>
      <c r="R269" s="63"/>
      <c r="V269" s="63"/>
      <c r="Y269" s="11"/>
      <c r="Z269" s="57"/>
      <c r="AA269" s="63"/>
      <c r="AE269" s="63"/>
      <c r="AF269" s="63"/>
      <c r="AI269" s="61" t="n">
        <v>0</v>
      </c>
      <c r="AJ269" s="62" t="e">
        <f aca="false">AVERAGE(K269:AH269)</f>
        <v>#DIV/0!</v>
      </c>
    </row>
    <row r="270" customFormat="false" ht="12.75" hidden="false" customHeight="false" outlineLevel="0" collapsed="false">
      <c r="B270" s="2" t="s">
        <v>3374</v>
      </c>
      <c r="C270" s="92" t="s">
        <v>3159</v>
      </c>
      <c r="D270" s="4" t="s">
        <v>2884</v>
      </c>
      <c r="E270" s="86" t="s">
        <v>936</v>
      </c>
      <c r="F270" s="86" t="s">
        <v>412</v>
      </c>
      <c r="G270" s="130"/>
      <c r="H270" s="7"/>
      <c r="I270" s="128" t="n">
        <v>0</v>
      </c>
      <c r="J270" s="78" t="n">
        <v>0</v>
      </c>
      <c r="O270" s="57"/>
      <c r="P270" s="63"/>
      <c r="Q270" s="63"/>
      <c r="R270" s="63"/>
      <c r="T270" s="63"/>
      <c r="U270" s="63"/>
      <c r="V270" s="57"/>
      <c r="W270" s="63"/>
      <c r="X270" s="63"/>
      <c r="Y270" s="63"/>
      <c r="Z270" s="63"/>
      <c r="AI270" s="61" t="n">
        <v>0</v>
      </c>
      <c r="AJ270" s="62" t="e">
        <f aca="false">AVERAGE(K270:AH270)</f>
        <v>#DIV/0!</v>
      </c>
    </row>
    <row r="271" customFormat="false" ht="12.75" hidden="false" customHeight="false" outlineLevel="0" collapsed="false">
      <c r="B271" s="2" t="s">
        <v>3375</v>
      </c>
      <c r="C271" s="92" t="s">
        <v>3159</v>
      </c>
      <c r="D271" s="4" t="s">
        <v>3376</v>
      </c>
      <c r="E271" s="86" t="s">
        <v>3377</v>
      </c>
      <c r="F271" s="86" t="s">
        <v>899</v>
      </c>
      <c r="G271" s="130"/>
      <c r="H271" s="7"/>
      <c r="I271" s="128" t="n">
        <v>0</v>
      </c>
      <c r="J271" s="78" t="n">
        <v>0</v>
      </c>
      <c r="N271" s="63"/>
      <c r="R271" s="63"/>
      <c r="T271" s="63"/>
      <c r="W271" s="63"/>
      <c r="X271" s="63"/>
      <c r="Y271" s="63"/>
      <c r="Z271" s="63"/>
      <c r="AB271" s="63"/>
      <c r="AC271" s="63"/>
      <c r="AD271" s="63"/>
      <c r="AF271" s="11"/>
      <c r="AI271" s="61" t="n">
        <v>0</v>
      </c>
      <c r="AJ271" s="62" t="e">
        <f aca="false">AVERAGE(K271:AH271)</f>
        <v>#DIV/0!</v>
      </c>
    </row>
    <row r="272" customFormat="false" ht="12.75" hidden="false" customHeight="false" outlineLevel="0" collapsed="false">
      <c r="B272" s="2" t="s">
        <v>3378</v>
      </c>
      <c r="C272" s="92" t="s">
        <v>3159</v>
      </c>
      <c r="D272" s="4" t="s">
        <v>3379</v>
      </c>
      <c r="E272" s="86" t="s">
        <v>3380</v>
      </c>
      <c r="F272" s="86" t="s">
        <v>1244</v>
      </c>
      <c r="G272" s="130"/>
      <c r="H272" s="7"/>
      <c r="I272" s="128" t="n">
        <v>0</v>
      </c>
      <c r="J272" s="78" t="n">
        <v>0</v>
      </c>
      <c r="K272" s="79"/>
      <c r="L272" s="63"/>
      <c r="M272" s="63"/>
      <c r="N272" s="63"/>
      <c r="O272" s="57"/>
      <c r="P272" s="57"/>
      <c r="Q272" s="63"/>
      <c r="R272" s="63"/>
      <c r="Y272" s="63"/>
      <c r="Z272" s="63"/>
      <c r="AI272" s="61" t="n">
        <v>0</v>
      </c>
      <c r="AJ272" s="62" t="e">
        <f aca="false">AVERAGE(K272:AH272)</f>
        <v>#DIV/0!</v>
      </c>
    </row>
    <row r="273" customFormat="false" ht="12.75" hidden="false" customHeight="false" outlineLevel="0" collapsed="false">
      <c r="B273" s="2" t="s">
        <v>3381</v>
      </c>
      <c r="C273" s="92" t="s">
        <v>3159</v>
      </c>
      <c r="D273" s="4" t="s">
        <v>2871</v>
      </c>
      <c r="E273" s="86" t="s">
        <v>3382</v>
      </c>
      <c r="F273" s="86" t="s">
        <v>1452</v>
      </c>
      <c r="G273" s="130"/>
      <c r="H273" s="7"/>
      <c r="I273" s="128" t="n">
        <v>0</v>
      </c>
      <c r="J273" s="78" t="n">
        <v>0</v>
      </c>
      <c r="M273" s="63"/>
      <c r="N273" s="63"/>
      <c r="Q273" s="63"/>
      <c r="R273" s="63"/>
      <c r="AC273" s="63"/>
      <c r="AD273" s="63"/>
      <c r="AI273" s="61" t="n">
        <v>0</v>
      </c>
      <c r="AJ273" s="62" t="e">
        <f aca="false">AVERAGE(K273:AH273)</f>
        <v>#DIV/0!</v>
      </c>
    </row>
    <row r="274" customFormat="false" ht="12.75" hidden="false" customHeight="false" outlineLevel="0" collapsed="false">
      <c r="B274" s="2" t="s">
        <v>3383</v>
      </c>
      <c r="C274" s="92" t="s">
        <v>3159</v>
      </c>
      <c r="D274" s="4" t="s">
        <v>2811</v>
      </c>
      <c r="E274" s="86" t="s">
        <v>3384</v>
      </c>
      <c r="F274" s="86" t="s">
        <v>1244</v>
      </c>
      <c r="G274" s="130"/>
      <c r="H274" s="7"/>
      <c r="I274" s="128" t="n">
        <v>0</v>
      </c>
      <c r="J274" s="78" t="n">
        <v>0</v>
      </c>
      <c r="K274" s="63"/>
      <c r="L274" s="63"/>
      <c r="M274" s="63"/>
      <c r="N274" s="63"/>
      <c r="Q274" s="63"/>
      <c r="R274" s="63"/>
      <c r="AC274" s="63"/>
      <c r="AD274" s="63"/>
      <c r="AI274" s="61" t="n">
        <v>0</v>
      </c>
      <c r="AJ274" s="62" t="e">
        <f aca="false">AVERAGE(K274:AH274)</f>
        <v>#DIV/0!</v>
      </c>
    </row>
    <row r="275" customFormat="false" ht="12.75" hidden="false" customHeight="false" outlineLevel="0" collapsed="false">
      <c r="B275" s="2" t="s">
        <v>3385</v>
      </c>
      <c r="C275" s="92" t="s">
        <v>3159</v>
      </c>
      <c r="D275" s="4" t="s">
        <v>2813</v>
      </c>
      <c r="E275" s="86" t="s">
        <v>3386</v>
      </c>
      <c r="F275" s="86" t="s">
        <v>2586</v>
      </c>
      <c r="G275" s="130"/>
      <c r="H275" s="7"/>
      <c r="I275" s="128" t="n">
        <v>0</v>
      </c>
      <c r="J275" s="78" t="n">
        <v>0</v>
      </c>
      <c r="Q275" s="63"/>
      <c r="R275" s="63"/>
      <c r="AI275" s="61" t="n">
        <v>0</v>
      </c>
      <c r="AJ275" s="62" t="e">
        <f aca="false">AVERAGE(K275:AH275)</f>
        <v>#DIV/0!</v>
      </c>
    </row>
    <row r="276" customFormat="false" ht="12.75" hidden="false" customHeight="false" outlineLevel="0" collapsed="false">
      <c r="B276" s="2" t="s">
        <v>3387</v>
      </c>
      <c r="C276" s="92" t="s">
        <v>3159</v>
      </c>
      <c r="D276" s="4" t="s">
        <v>2839</v>
      </c>
      <c r="E276" s="86" t="s">
        <v>3232</v>
      </c>
      <c r="F276" s="86" t="s">
        <v>48</v>
      </c>
      <c r="H276" s="7"/>
      <c r="I276" s="128" t="n">
        <v>0</v>
      </c>
      <c r="J276" s="9" t="n">
        <v>0</v>
      </c>
      <c r="V276" s="63"/>
      <c r="W276" s="63"/>
      <c r="X276" s="63"/>
      <c r="Y276" s="57"/>
      <c r="Z276" s="63"/>
      <c r="AC276" s="63"/>
      <c r="AD276" s="63"/>
      <c r="AE276" s="63"/>
      <c r="AF276" s="63"/>
      <c r="AI276" s="61" t="n">
        <v>0</v>
      </c>
      <c r="AJ276" s="62" t="e">
        <f aca="false">AVERAGE(K276:AH276)</f>
        <v>#DIV/0!</v>
      </c>
    </row>
    <row r="277" customFormat="false" ht="12.75" hidden="false" customHeight="false" outlineLevel="0" collapsed="false">
      <c r="B277" s="2" t="s">
        <v>3388</v>
      </c>
      <c r="C277" s="92" t="s">
        <v>3159</v>
      </c>
      <c r="D277" s="4" t="s">
        <v>3117</v>
      </c>
      <c r="E277" s="86" t="s">
        <v>183</v>
      </c>
      <c r="F277" s="86" t="s">
        <v>145</v>
      </c>
      <c r="G277" s="130"/>
      <c r="H277" s="7"/>
      <c r="I277" s="128" t="n">
        <v>0</v>
      </c>
      <c r="J277" s="78" t="n">
        <v>0</v>
      </c>
      <c r="Q277" s="63"/>
      <c r="R277" s="63"/>
      <c r="T277" s="63"/>
      <c r="U277" s="63"/>
      <c r="AA277" s="63"/>
      <c r="AB277" s="63"/>
      <c r="AC277" s="63"/>
      <c r="AD277" s="63"/>
      <c r="AE277" s="63"/>
      <c r="AF277" s="63"/>
      <c r="AI277" s="61" t="n">
        <v>0</v>
      </c>
      <c r="AJ277" s="62" t="e">
        <f aca="false">AVERAGE(K277:AH277)</f>
        <v>#DIV/0!</v>
      </c>
    </row>
    <row r="278" customFormat="false" ht="12.75" hidden="false" customHeight="false" outlineLevel="0" collapsed="false">
      <c r="B278" s="2" t="s">
        <v>3389</v>
      </c>
      <c r="C278" s="92" t="s">
        <v>3159</v>
      </c>
      <c r="D278" s="4" t="s">
        <v>308</v>
      </c>
      <c r="E278" s="86" t="s">
        <v>3390</v>
      </c>
      <c r="F278" s="86" t="s">
        <v>2586</v>
      </c>
      <c r="G278" s="130"/>
      <c r="H278" s="7"/>
      <c r="I278" s="128" t="n">
        <v>0</v>
      </c>
      <c r="J278" s="78" t="n">
        <v>0</v>
      </c>
      <c r="Q278" s="63"/>
      <c r="R278" s="63"/>
      <c r="AI278" s="61" t="n">
        <v>0</v>
      </c>
      <c r="AJ278" s="62" t="e">
        <f aca="false">AVERAGE(K278:AH278)</f>
        <v>#DIV/0!</v>
      </c>
    </row>
    <row r="279" customFormat="false" ht="12.75" hidden="false" customHeight="false" outlineLevel="0" collapsed="false">
      <c r="B279" s="2" t="s">
        <v>3391</v>
      </c>
      <c r="C279" s="92" t="s">
        <v>3159</v>
      </c>
      <c r="D279" s="4" t="s">
        <v>3139</v>
      </c>
      <c r="E279" s="86" t="s">
        <v>3392</v>
      </c>
      <c r="F279" s="86" t="s">
        <v>1244</v>
      </c>
      <c r="G279" s="130"/>
      <c r="H279" s="7"/>
      <c r="I279" s="128" t="n">
        <v>0</v>
      </c>
      <c r="J279" s="78" t="n">
        <v>0</v>
      </c>
      <c r="M279" s="63"/>
      <c r="N279" s="63"/>
      <c r="O279" s="11"/>
      <c r="Q279" s="63"/>
      <c r="R279" s="63"/>
      <c r="Y279" s="63"/>
      <c r="Z279" s="63"/>
      <c r="AC279" s="63"/>
      <c r="AD279" s="63"/>
      <c r="AI279" s="61" t="n">
        <v>0</v>
      </c>
      <c r="AJ279" s="62" t="e">
        <f aca="false">AVERAGE(K279:AH279)</f>
        <v>#DIV/0!</v>
      </c>
    </row>
    <row r="280" customFormat="false" ht="12.75" hidden="false" customHeight="false" outlineLevel="0" collapsed="false">
      <c r="B280" s="2" t="s">
        <v>3393</v>
      </c>
      <c r="C280" s="92" t="s">
        <v>3159</v>
      </c>
      <c r="D280" s="4" t="s">
        <v>3394</v>
      </c>
      <c r="E280" s="86" t="s">
        <v>3395</v>
      </c>
      <c r="F280" s="86" t="s">
        <v>656</v>
      </c>
      <c r="G280" s="130"/>
      <c r="H280" s="7"/>
      <c r="I280" s="128" t="n">
        <v>0</v>
      </c>
      <c r="J280" s="78" t="n">
        <v>0</v>
      </c>
      <c r="Q280" s="63"/>
      <c r="R280" s="63"/>
      <c r="T280" s="63"/>
      <c r="U280" s="63"/>
      <c r="AI280" s="61" t="n">
        <v>0</v>
      </c>
      <c r="AJ280" s="62" t="e">
        <f aca="false">AVERAGE(K280:AH280)</f>
        <v>#DIV/0!</v>
      </c>
    </row>
    <row r="281" customFormat="false" ht="12.75" hidden="false" customHeight="false" outlineLevel="0" collapsed="false">
      <c r="B281" s="2" t="s">
        <v>3396</v>
      </c>
      <c r="C281" s="92" t="s">
        <v>3159</v>
      </c>
      <c r="D281" s="4" t="s">
        <v>296</v>
      </c>
      <c r="E281" s="86" t="s">
        <v>3397</v>
      </c>
      <c r="F281" s="86" t="s">
        <v>279</v>
      </c>
      <c r="G281" s="130"/>
      <c r="H281" s="7"/>
      <c r="I281" s="128" t="n">
        <v>0</v>
      </c>
      <c r="J281" s="78" t="n">
        <v>0</v>
      </c>
      <c r="P281" s="63"/>
      <c r="S281" s="63"/>
      <c r="U281" s="63"/>
      <c r="AI281" s="61" t="n">
        <v>0</v>
      </c>
      <c r="AJ281" s="62" t="e">
        <f aca="false">AVERAGE(K281:AH281)</f>
        <v>#DIV/0!</v>
      </c>
    </row>
    <row r="282" customFormat="false" ht="12.75" hidden="false" customHeight="false" outlineLevel="0" collapsed="false">
      <c r="B282" s="2" t="s">
        <v>3398</v>
      </c>
      <c r="C282" s="92" t="s">
        <v>3159</v>
      </c>
      <c r="D282" s="4" t="s">
        <v>3399</v>
      </c>
      <c r="E282" s="86" t="s">
        <v>3400</v>
      </c>
      <c r="F282" s="86" t="s">
        <v>48</v>
      </c>
      <c r="G282" s="130"/>
      <c r="H282" s="7"/>
      <c r="I282" s="128" t="n">
        <v>0</v>
      </c>
      <c r="J282" s="78" t="n">
        <v>0</v>
      </c>
      <c r="K282" s="63"/>
      <c r="L282" s="63"/>
      <c r="M282" s="63"/>
      <c r="Q282" s="63"/>
      <c r="R282" s="63"/>
      <c r="S282" s="57"/>
      <c r="T282" s="11"/>
      <c r="U282" s="57"/>
      <c r="V282" s="63"/>
      <c r="W282" s="63"/>
      <c r="AE282" s="63"/>
      <c r="AF282" s="63"/>
      <c r="AG282" s="63"/>
      <c r="AI282" s="61" t="n">
        <v>0</v>
      </c>
      <c r="AJ282" s="62" t="e">
        <f aca="false">AVERAGE(K282:AH282)</f>
        <v>#DIV/0!</v>
      </c>
    </row>
    <row r="283" customFormat="false" ht="12.75" hidden="false" customHeight="false" outlineLevel="0" collapsed="false">
      <c r="B283" s="2" t="s">
        <v>3401</v>
      </c>
      <c r="C283" s="92" t="s">
        <v>3159</v>
      </c>
      <c r="D283" s="4" t="s">
        <v>2811</v>
      </c>
      <c r="E283" s="86" t="s">
        <v>3402</v>
      </c>
      <c r="F283" s="86" t="s">
        <v>847</v>
      </c>
      <c r="G283" s="130"/>
      <c r="H283" s="7"/>
      <c r="I283" s="128" t="n">
        <v>0</v>
      </c>
      <c r="J283" s="78" t="n">
        <v>0</v>
      </c>
      <c r="M283" s="63"/>
      <c r="N283" s="63"/>
      <c r="T283" s="63"/>
      <c r="W283" s="63"/>
      <c r="X283" s="63"/>
      <c r="Y283" s="63"/>
      <c r="Z283" s="63"/>
      <c r="AI283" s="61" t="n">
        <v>0</v>
      </c>
      <c r="AJ283" s="62" t="e">
        <f aca="false">AVERAGE(K283:AH283)</f>
        <v>#DIV/0!</v>
      </c>
    </row>
    <row r="284" customFormat="false" ht="12.75" hidden="false" customHeight="false" outlineLevel="0" collapsed="false">
      <c r="B284" s="2" t="s">
        <v>3403</v>
      </c>
      <c r="C284" s="92" t="s">
        <v>3159</v>
      </c>
      <c r="D284" s="4" t="s">
        <v>3404</v>
      </c>
      <c r="E284" s="86" t="s">
        <v>3405</v>
      </c>
      <c r="F284" s="86" t="s">
        <v>558</v>
      </c>
      <c r="G284" s="130"/>
      <c r="H284" s="7"/>
      <c r="I284" s="128" t="n">
        <v>0</v>
      </c>
      <c r="J284" s="78" t="n">
        <v>0</v>
      </c>
      <c r="V284" s="63"/>
      <c r="W284" s="63"/>
      <c r="X284" s="63"/>
      <c r="Y284" s="63"/>
      <c r="Z284" s="63"/>
      <c r="AE284" s="63"/>
      <c r="AF284" s="57"/>
      <c r="AI284" s="61" t="n">
        <v>0</v>
      </c>
      <c r="AJ284" s="62" t="e">
        <f aca="false">AVERAGE(K284:AH284)</f>
        <v>#DIV/0!</v>
      </c>
    </row>
    <row r="285" customFormat="false" ht="12.75" hidden="false" customHeight="false" outlineLevel="0" collapsed="false">
      <c r="B285" s="2" t="s">
        <v>3406</v>
      </c>
      <c r="C285" s="92" t="s">
        <v>3159</v>
      </c>
      <c r="D285" s="4" t="s">
        <v>2830</v>
      </c>
      <c r="E285" s="86" t="s">
        <v>3407</v>
      </c>
      <c r="F285" s="86" t="s">
        <v>137</v>
      </c>
      <c r="G285" s="130"/>
      <c r="H285" s="7"/>
      <c r="I285" s="128" t="n">
        <v>0</v>
      </c>
      <c r="J285" s="78" t="n">
        <v>0</v>
      </c>
      <c r="K285" s="63"/>
      <c r="L285" s="65"/>
      <c r="M285" s="63"/>
      <c r="O285" s="57"/>
      <c r="P285" s="57"/>
      <c r="T285" s="63"/>
      <c r="U285" s="63"/>
      <c r="X285" s="63"/>
      <c r="Y285" s="63"/>
      <c r="Z285" s="63"/>
      <c r="AA285" s="11"/>
      <c r="AB285" s="63"/>
      <c r="AD285" s="63"/>
      <c r="AI285" s="61" t="n">
        <v>0</v>
      </c>
      <c r="AJ285" s="62" t="e">
        <f aca="false">AVERAGE(K285:AH285)</f>
        <v>#DIV/0!</v>
      </c>
    </row>
    <row r="286" customFormat="false" ht="12.75" hidden="false" customHeight="false" outlineLevel="0" collapsed="false">
      <c r="B286" s="2" t="s">
        <v>3408</v>
      </c>
      <c r="C286" s="92" t="s">
        <v>3159</v>
      </c>
      <c r="D286" s="4" t="s">
        <v>2871</v>
      </c>
      <c r="E286" s="86" t="s">
        <v>3409</v>
      </c>
      <c r="F286" s="86" t="s">
        <v>367</v>
      </c>
      <c r="G286" s="130"/>
      <c r="H286" s="7"/>
      <c r="I286" s="128" t="n">
        <v>0</v>
      </c>
      <c r="J286" s="78" t="n">
        <v>0</v>
      </c>
      <c r="K286" s="63"/>
      <c r="L286" s="63"/>
      <c r="N286" s="63"/>
      <c r="Q286" s="63"/>
      <c r="T286" s="63"/>
      <c r="U286" s="63"/>
      <c r="W286" s="63"/>
      <c r="X286" s="63"/>
      <c r="AA286" s="63"/>
      <c r="AB286" s="63"/>
      <c r="AE286" s="63"/>
      <c r="AI286" s="61" t="n">
        <v>0</v>
      </c>
      <c r="AJ286" s="62" t="e">
        <f aca="false">AVERAGE(K286:AH286)</f>
        <v>#DIV/0!</v>
      </c>
    </row>
    <row r="287" customFormat="false" ht="12.75" hidden="false" customHeight="false" outlineLevel="0" collapsed="false">
      <c r="B287" s="2" t="s">
        <v>3410</v>
      </c>
      <c r="C287" s="92" t="s">
        <v>3159</v>
      </c>
      <c r="D287" s="4" t="s">
        <v>3117</v>
      </c>
      <c r="E287" s="86" t="s">
        <v>3411</v>
      </c>
      <c r="F287" s="86" t="s">
        <v>137</v>
      </c>
      <c r="G287" s="130"/>
      <c r="H287" s="7"/>
      <c r="I287" s="128" t="n">
        <v>0</v>
      </c>
      <c r="J287" s="9" t="n">
        <v>0</v>
      </c>
      <c r="K287" s="63"/>
      <c r="L287" s="63"/>
      <c r="M287" s="63"/>
      <c r="N287" s="63"/>
      <c r="Q287" s="63"/>
      <c r="R287" s="63"/>
      <c r="V287" s="63"/>
      <c r="AC287" s="63"/>
      <c r="AD287" s="63"/>
      <c r="AI287" s="61" t="n">
        <v>0</v>
      </c>
      <c r="AJ287" s="62" t="e">
        <f aca="false">AVERAGE(K287:AH287)</f>
        <v>#DIV/0!</v>
      </c>
    </row>
    <row r="288" customFormat="false" ht="12.75" hidden="false" customHeight="false" outlineLevel="0" collapsed="false">
      <c r="B288" s="2" t="s">
        <v>3412</v>
      </c>
      <c r="C288" s="92" t="s">
        <v>3159</v>
      </c>
      <c r="D288" s="4" t="s">
        <v>241</v>
      </c>
      <c r="E288" s="86" t="s">
        <v>3413</v>
      </c>
      <c r="F288" s="86" t="s">
        <v>2586</v>
      </c>
      <c r="G288" s="130"/>
      <c r="H288" s="7"/>
      <c r="I288" s="128" t="n">
        <v>0</v>
      </c>
      <c r="J288" s="78" t="n">
        <v>0</v>
      </c>
      <c r="K288" s="63"/>
      <c r="L288" s="63"/>
      <c r="AI288" s="61" t="n">
        <v>0</v>
      </c>
      <c r="AJ288" s="62" t="e">
        <f aca="false">AVERAGE(K288:AH288)</f>
        <v>#DIV/0!</v>
      </c>
    </row>
    <row r="290" customFormat="false" ht="20.25" hidden="false" customHeight="false" outlineLevel="0" collapsed="false">
      <c r="A290" s="91" t="s">
        <v>3414</v>
      </c>
    </row>
    <row r="291" customFormat="false" ht="12.75" hidden="false" customHeight="false" outlineLevel="0" collapsed="false">
      <c r="A291" s="30" t="s">
        <v>3415</v>
      </c>
      <c r="B291" s="30"/>
      <c r="C291" s="29" t="s">
        <v>2</v>
      </c>
      <c r="D291" s="29"/>
      <c r="E291" s="73" t="n">
        <v>39817</v>
      </c>
      <c r="F291" s="30"/>
      <c r="G291" s="34"/>
      <c r="H291" s="34"/>
      <c r="I291" s="41"/>
      <c r="J291" s="41"/>
      <c r="K291" s="38"/>
      <c r="L291" s="38"/>
      <c r="M291" s="38"/>
      <c r="N291" s="37"/>
      <c r="O291" s="37"/>
      <c r="P291" s="37"/>
      <c r="Q291" s="38"/>
      <c r="R291" s="38"/>
      <c r="S291" s="38" t="s">
        <v>3</v>
      </c>
      <c r="T291" s="40"/>
      <c r="U291" s="40"/>
      <c r="V291" s="40"/>
      <c r="W291" s="38"/>
      <c r="X291" s="38"/>
      <c r="Y291" s="40"/>
      <c r="Z291" s="38"/>
      <c r="AA291" s="40"/>
      <c r="AB291" s="38"/>
      <c r="AC291" s="38"/>
      <c r="AD291" s="38"/>
      <c r="AE291" s="38"/>
      <c r="AF291" s="38"/>
      <c r="AG291" s="38"/>
      <c r="AH291" s="38"/>
      <c r="AI291" s="131"/>
      <c r="AJ291" s="41"/>
    </row>
    <row r="292" customFormat="false" ht="24" hidden="false" customHeight="false" outlineLevel="0" collapsed="false">
      <c r="A292" s="29" t="s">
        <v>11</v>
      </c>
      <c r="B292" s="30" t="s">
        <v>12</v>
      </c>
      <c r="C292" s="30" t="s">
        <v>13</v>
      </c>
      <c r="D292" s="30" t="s">
        <v>14</v>
      </c>
      <c r="E292" s="30" t="s">
        <v>15</v>
      </c>
      <c r="F292" s="30" t="s">
        <v>16</v>
      </c>
      <c r="G292" s="34" t="s">
        <v>17</v>
      </c>
      <c r="H292" s="94" t="s">
        <v>18</v>
      </c>
      <c r="I292" s="45" t="s">
        <v>327</v>
      </c>
      <c r="J292" s="77" t="s">
        <v>328</v>
      </c>
      <c r="K292" s="46" t="s">
        <v>21</v>
      </c>
      <c r="L292" s="46" t="s">
        <v>21</v>
      </c>
      <c r="M292" s="28" t="s">
        <v>22</v>
      </c>
      <c r="N292" s="28" t="s">
        <v>22</v>
      </c>
      <c r="O292" s="46" t="s">
        <v>23</v>
      </c>
      <c r="P292" s="46" t="s">
        <v>23</v>
      </c>
      <c r="Q292" s="46" t="s">
        <v>24</v>
      </c>
      <c r="R292" s="46" t="s">
        <v>24</v>
      </c>
      <c r="S292" s="46" t="s">
        <v>25</v>
      </c>
      <c r="T292" s="46" t="s">
        <v>26</v>
      </c>
      <c r="U292" s="46" t="s">
        <v>26</v>
      </c>
      <c r="V292" s="28" t="s">
        <v>27</v>
      </c>
      <c r="W292" s="28" t="s">
        <v>28</v>
      </c>
      <c r="X292" s="28" t="s">
        <v>28</v>
      </c>
      <c r="Y292" s="28" t="s">
        <v>29</v>
      </c>
      <c r="Z292" s="28" t="s">
        <v>29</v>
      </c>
      <c r="AA292" s="28" t="s">
        <v>30</v>
      </c>
      <c r="AB292" s="28" t="s">
        <v>30</v>
      </c>
      <c r="AC292" s="28" t="s">
        <v>31</v>
      </c>
      <c r="AD292" s="28" t="s">
        <v>31</v>
      </c>
      <c r="AE292" s="46" t="s">
        <v>32</v>
      </c>
      <c r="AF292" s="46" t="s">
        <v>32</v>
      </c>
      <c r="AG292" s="28" t="s">
        <v>33</v>
      </c>
      <c r="AH292" s="28" t="s">
        <v>33</v>
      </c>
      <c r="AI292" s="131" t="s">
        <v>34</v>
      </c>
      <c r="AJ292" s="41" t="s">
        <v>35</v>
      </c>
    </row>
    <row r="293" customFormat="false" ht="12.75" hidden="false" customHeight="false" outlineLevel="0" collapsed="false">
      <c r="A293" s="86" t="n">
        <v>1</v>
      </c>
      <c r="B293" s="87" t="s">
        <v>3416</v>
      </c>
      <c r="C293" s="47" t="s">
        <v>3415</v>
      </c>
      <c r="D293" s="48" t="s">
        <v>3417</v>
      </c>
      <c r="E293" s="49" t="s">
        <v>3418</v>
      </c>
      <c r="F293" s="49" t="s">
        <v>87</v>
      </c>
      <c r="G293" s="50"/>
      <c r="H293" s="7" t="n">
        <v>1101.69995117188</v>
      </c>
      <c r="I293" s="128" t="n">
        <v>18</v>
      </c>
      <c r="J293" s="78" t="n">
        <v>93.9972534179688</v>
      </c>
      <c r="K293" s="59" t="n">
        <v>62.0667306769083</v>
      </c>
      <c r="L293" s="59" t="n">
        <v>56.9370932754881</v>
      </c>
      <c r="M293" s="54" t="n">
        <v>83.4515965534719</v>
      </c>
      <c r="N293" s="54" t="n">
        <v>89.7322741982936</v>
      </c>
      <c r="O293" s="54" t="n">
        <v>90.655487053021</v>
      </c>
      <c r="P293" s="56" t="n">
        <v>102</v>
      </c>
      <c r="Q293" s="59"/>
      <c r="R293" s="59"/>
      <c r="S293" s="59"/>
      <c r="T293" s="55" t="n">
        <v>100.98400241473</v>
      </c>
      <c r="U293" s="59" t="n">
        <v>73.9150217464035</v>
      </c>
      <c r="V293" s="59"/>
      <c r="W293" s="56" t="n">
        <v>100</v>
      </c>
      <c r="X293" s="54" t="n">
        <v>78.2758620689655</v>
      </c>
      <c r="Y293" s="54" t="n">
        <v>90.6899810964083</v>
      </c>
      <c r="Z293" s="54" t="n">
        <v>90.7594936708861</v>
      </c>
      <c r="AA293" s="59" t="n">
        <v>56.1764705882353</v>
      </c>
      <c r="AB293" s="59" t="n">
        <v>51.5377982178787</v>
      </c>
      <c r="AC293" s="59" t="n">
        <v>62.2955442752397</v>
      </c>
      <c r="AD293" s="54" t="n">
        <v>87.8960396039604</v>
      </c>
      <c r="AE293" s="56" t="n">
        <v>102</v>
      </c>
      <c r="AF293" s="54" t="n">
        <v>85.2551900351326</v>
      </c>
      <c r="AG293" s="59"/>
      <c r="AH293" s="59"/>
      <c r="AI293" s="61" t="n">
        <v>93.9972534179688</v>
      </c>
      <c r="AJ293" s="62" t="n">
        <f aca="false">AVERAGE(K293:AH293)</f>
        <v>81.3682547486124</v>
      </c>
    </row>
    <row r="294" customFormat="false" ht="12.75" hidden="false" customHeight="false" outlineLevel="0" collapsed="false">
      <c r="A294" s="86" t="n">
        <v>2</v>
      </c>
      <c r="B294" s="87" t="s">
        <v>3419</v>
      </c>
      <c r="C294" s="47" t="s">
        <v>3415</v>
      </c>
      <c r="D294" s="48" t="s">
        <v>3420</v>
      </c>
      <c r="E294" s="49" t="s">
        <v>3421</v>
      </c>
      <c r="F294" s="49" t="s">
        <v>56</v>
      </c>
      <c r="G294" s="50"/>
      <c r="H294" s="7" t="n">
        <v>1044.20556640625</v>
      </c>
      <c r="I294" s="128" t="n">
        <v>15</v>
      </c>
      <c r="J294" s="78" t="n">
        <v>89.9006423950195</v>
      </c>
      <c r="K294" s="63" t="n">
        <v>72.672849915683</v>
      </c>
      <c r="L294" s="10" t="n">
        <v>71.0685920577618</v>
      </c>
      <c r="M294" s="79" t="n">
        <v>100</v>
      </c>
      <c r="N294" s="69" t="n">
        <v>100</v>
      </c>
      <c r="O294" s="63" t="n">
        <v>80.7574692442882</v>
      </c>
      <c r="P294" s="63" t="n">
        <v>87.2431056427662</v>
      </c>
      <c r="Q294" s="63" t="n">
        <v>82.1386138613861</v>
      </c>
      <c r="R294" s="63" t="n">
        <v>80.7639344262295</v>
      </c>
      <c r="T294" s="56" t="n">
        <v>102</v>
      </c>
      <c r="U294" s="10" t="n">
        <v>54.0572547100563</v>
      </c>
      <c r="V294" s="63" t="n">
        <v>90.3975709270329</v>
      </c>
      <c r="W294" s="11"/>
      <c r="AA294" s="63" t="n">
        <v>72.526245253518</v>
      </c>
      <c r="AB294" s="10" t="n">
        <v>65.8464928387808</v>
      </c>
      <c r="AE294" s="63" t="n">
        <v>101.371582595302</v>
      </c>
      <c r="AF294" s="63" t="n">
        <v>74.3341687552214</v>
      </c>
      <c r="AI294" s="61" t="n">
        <v>89.9006423950195</v>
      </c>
      <c r="AJ294" s="62" t="n">
        <f aca="false">AVERAGE(K294:AH294)</f>
        <v>82.3451920152018</v>
      </c>
    </row>
    <row r="295" customFormat="false" ht="12.75" hidden="false" customHeight="false" outlineLevel="0" collapsed="false">
      <c r="A295" s="86" t="n">
        <v>3</v>
      </c>
      <c r="B295" s="87" t="s">
        <v>3422</v>
      </c>
      <c r="C295" s="47" t="s">
        <v>3415</v>
      </c>
      <c r="D295" s="48" t="s">
        <v>3423</v>
      </c>
      <c r="E295" s="49" t="s">
        <v>3424</v>
      </c>
      <c r="F295" s="49" t="s">
        <v>56</v>
      </c>
      <c r="G295" s="50"/>
      <c r="H295" s="7" t="n">
        <v>1043.60974121094</v>
      </c>
      <c r="I295" s="128" t="n">
        <v>18</v>
      </c>
      <c r="J295" s="78" t="n">
        <v>88.874870300293</v>
      </c>
      <c r="K295" s="63" t="n">
        <v>77.4393530997305</v>
      </c>
      <c r="L295" s="10" t="n">
        <v>61.4707259953162</v>
      </c>
      <c r="M295" s="63" t="n">
        <v>82.4280350438048</v>
      </c>
      <c r="N295" s="79" t="n">
        <v>100</v>
      </c>
      <c r="O295" s="65" t="n">
        <v>10</v>
      </c>
      <c r="P295" s="10" t="n">
        <v>73.0486678507993</v>
      </c>
      <c r="Q295" s="63" t="n">
        <v>86.5669565217391</v>
      </c>
      <c r="R295" s="63" t="n">
        <v>77.421686746988</v>
      </c>
      <c r="T295" s="63" t="n">
        <v>89.2636072572038</v>
      </c>
      <c r="U295" s="10" t="n">
        <v>67.3162705667276</v>
      </c>
      <c r="Y295" s="79" t="n">
        <v>100</v>
      </c>
      <c r="Z295" s="63" t="n">
        <v>98.6244841815681</v>
      </c>
      <c r="AA295" s="63" t="n">
        <v>78.8106796116505</v>
      </c>
      <c r="AB295" s="10" t="n">
        <v>75.8460236886633</v>
      </c>
      <c r="AC295" s="63" t="n">
        <v>80.3272727272727</v>
      </c>
      <c r="AD295" s="63" t="n">
        <v>84.6887669926067</v>
      </c>
      <c r="AE295" s="10" t="n">
        <v>75.0889903023388</v>
      </c>
      <c r="AF295" s="63" t="n">
        <v>88.0389182058048</v>
      </c>
      <c r="AG295" s="59"/>
      <c r="AH295" s="59"/>
      <c r="AI295" s="61" t="n">
        <v>88.874870300293</v>
      </c>
      <c r="AJ295" s="62" t="n">
        <f aca="false">AVERAGE(K295:AH295)</f>
        <v>78.1322465995675</v>
      </c>
    </row>
    <row r="296" customFormat="false" ht="12.75" hidden="false" customHeight="false" outlineLevel="0" collapsed="false">
      <c r="A296" s="86" t="n">
        <v>4</v>
      </c>
      <c r="B296" s="87" t="s">
        <v>3425</v>
      </c>
      <c r="C296" s="47" t="s">
        <v>3415</v>
      </c>
      <c r="D296" s="48" t="s">
        <v>2866</v>
      </c>
      <c r="E296" s="49" t="s">
        <v>3426</v>
      </c>
      <c r="F296" s="49" t="s">
        <v>243</v>
      </c>
      <c r="G296" s="50"/>
      <c r="H296" s="7" t="n">
        <v>965.57861328125</v>
      </c>
      <c r="I296" s="128" t="n">
        <v>15</v>
      </c>
      <c r="J296" s="78" t="n">
        <v>83.9605407714844</v>
      </c>
      <c r="K296" s="54" t="n">
        <v>66.744966442953</v>
      </c>
      <c r="L296" s="54" t="n">
        <v>59.2282813087627</v>
      </c>
      <c r="M296" s="59"/>
      <c r="N296" s="59"/>
      <c r="O296" s="54" t="n">
        <v>69.9805825242718</v>
      </c>
      <c r="P296" s="59" t="n">
        <v>52.9569920164821</v>
      </c>
      <c r="Q296" s="54" t="n">
        <v>82.6843853820598</v>
      </c>
      <c r="R296" s="54" t="n">
        <v>83.8332387975043</v>
      </c>
      <c r="S296" s="59"/>
      <c r="T296" s="10" t="n">
        <v>56.9366916269571</v>
      </c>
      <c r="U296" s="56" t="n">
        <v>102</v>
      </c>
      <c r="V296" s="54" t="n">
        <v>84.7824152353831</v>
      </c>
      <c r="W296" s="54" t="n">
        <v>71.419853539463</v>
      </c>
      <c r="X296" s="54" t="n">
        <v>73.7971391417425</v>
      </c>
      <c r="Y296" s="59"/>
      <c r="Z296" s="59"/>
      <c r="AA296" s="56" t="n">
        <v>100</v>
      </c>
      <c r="AB296" s="54" t="n">
        <v>76.135881104034</v>
      </c>
      <c r="AC296" s="64" t="n">
        <v>10</v>
      </c>
      <c r="AD296" s="54" t="n">
        <v>94.9719176250334</v>
      </c>
      <c r="AE296" s="59"/>
      <c r="AF296" s="59"/>
      <c r="AI296" s="61" t="n">
        <v>83.9605407714844</v>
      </c>
      <c r="AJ296" s="62" t="n">
        <f aca="false">AVERAGE(K296:AH296)</f>
        <v>72.3648229829765</v>
      </c>
    </row>
    <row r="297" customFormat="false" ht="12.75" hidden="false" customHeight="false" outlineLevel="0" collapsed="false">
      <c r="A297" s="86" t="n">
        <v>5</v>
      </c>
      <c r="B297" s="87" t="s">
        <v>3427</v>
      </c>
      <c r="C297" s="47" t="s">
        <v>3415</v>
      </c>
      <c r="D297" s="48" t="s">
        <v>2852</v>
      </c>
      <c r="E297" s="49" t="s">
        <v>3428</v>
      </c>
      <c r="F297" s="49" t="s">
        <v>152</v>
      </c>
      <c r="G297" s="50"/>
      <c r="H297" s="7" t="n">
        <v>863.401123046875</v>
      </c>
      <c r="I297" s="128" t="n">
        <v>10</v>
      </c>
      <c r="J297" s="78" t="n">
        <v>86.3401107788086</v>
      </c>
      <c r="K297" s="59"/>
      <c r="L297" s="59"/>
      <c r="M297" s="59"/>
      <c r="N297" s="59"/>
      <c r="O297" s="59"/>
      <c r="P297" s="59"/>
      <c r="Q297" s="56" t="n">
        <v>102</v>
      </c>
      <c r="R297" s="54" t="n">
        <v>79.5896607431341</v>
      </c>
      <c r="S297" s="59"/>
      <c r="T297" s="63" t="n">
        <v>94.2953776775648</v>
      </c>
      <c r="U297" s="54" t="n">
        <v>86.64</v>
      </c>
      <c r="V297" s="59"/>
      <c r="W297" s="53" t="n">
        <v>10</v>
      </c>
      <c r="X297" s="56" t="n">
        <v>100</v>
      </c>
      <c r="Y297" s="59"/>
      <c r="Z297" s="59"/>
      <c r="AA297" s="54" t="n">
        <v>90.8760145535964</v>
      </c>
      <c r="AB297" s="56" t="n">
        <v>100</v>
      </c>
      <c r="AC297" s="56" t="n">
        <v>100</v>
      </c>
      <c r="AD297" s="56" t="n">
        <v>100</v>
      </c>
      <c r="AE297" s="59"/>
      <c r="AF297" s="59"/>
      <c r="AI297" s="61" t="n">
        <v>86.3401107788086</v>
      </c>
      <c r="AJ297" s="62" t="n">
        <f aca="false">AVERAGE(K297:AH297)</f>
        <v>86.3401052974295</v>
      </c>
    </row>
    <row r="298" customFormat="false" ht="12.75" hidden="false" customHeight="false" outlineLevel="0" collapsed="false">
      <c r="A298" s="86" t="n">
        <v>6</v>
      </c>
      <c r="B298" s="87" t="s">
        <v>3429</v>
      </c>
      <c r="C298" s="47" t="s">
        <v>3415</v>
      </c>
      <c r="D298" s="48" t="s">
        <v>3342</v>
      </c>
      <c r="E298" s="49" t="s">
        <v>3430</v>
      </c>
      <c r="F298" s="49" t="s">
        <v>1777</v>
      </c>
      <c r="G298" s="50"/>
      <c r="H298" s="7" t="n">
        <v>804.10009765625</v>
      </c>
      <c r="I298" s="128" t="n">
        <v>13</v>
      </c>
      <c r="J298" s="78" t="n">
        <v>68.9115295410156</v>
      </c>
      <c r="K298" s="54" t="n">
        <v>59.0207715133531</v>
      </c>
      <c r="L298" s="59" t="n">
        <v>42.0416444207154</v>
      </c>
      <c r="M298" s="54" t="n">
        <v>70.2581608704928</v>
      </c>
      <c r="N298" s="54" t="n">
        <v>91.1536162582188</v>
      </c>
      <c r="O298" s="59"/>
      <c r="P298" s="59"/>
      <c r="Q298" s="54" t="n">
        <v>55.9640218438805</v>
      </c>
      <c r="R298" s="54" t="n">
        <v>66.8164556962025</v>
      </c>
      <c r="S298" s="59"/>
      <c r="T298" s="54" t="n">
        <v>59.3191489361702</v>
      </c>
      <c r="U298" s="54" t="n">
        <v>73.8903010033445</v>
      </c>
      <c r="V298" s="54" t="n">
        <v>61.747358869661</v>
      </c>
      <c r="W298" s="59"/>
      <c r="X298" s="59"/>
      <c r="Y298" s="54" t="n">
        <v>62.7329192546584</v>
      </c>
      <c r="Z298" s="54" t="n">
        <v>62.2035858877964</v>
      </c>
      <c r="AA298" s="54" t="n">
        <v>76.7975402081362</v>
      </c>
      <c r="AB298" s="54" t="n">
        <v>64.1962047977086</v>
      </c>
      <c r="AC298" s="59"/>
      <c r="AD298" s="59"/>
      <c r="AE298" s="59"/>
      <c r="AF298" s="59"/>
      <c r="AG298" s="59"/>
      <c r="AH298" s="59"/>
      <c r="AI298" s="61" t="n">
        <v>68.9115295410156</v>
      </c>
      <c r="AJ298" s="62" t="n">
        <f aca="false">AVERAGE(K298:AH298)</f>
        <v>65.0878253507953</v>
      </c>
    </row>
    <row r="299" customFormat="false" ht="12.75" hidden="false" customHeight="false" outlineLevel="0" collapsed="false">
      <c r="A299" s="86" t="n">
        <v>7</v>
      </c>
      <c r="B299" s="87" t="s">
        <v>3431</v>
      </c>
      <c r="C299" s="47" t="s">
        <v>3415</v>
      </c>
      <c r="D299" s="48" t="s">
        <v>2979</v>
      </c>
      <c r="E299" s="49" t="s">
        <v>3432</v>
      </c>
      <c r="F299" s="49" t="s">
        <v>338</v>
      </c>
      <c r="G299" s="50"/>
      <c r="H299" s="7" t="n">
        <v>785.757690429688</v>
      </c>
      <c r="I299" s="128" t="n">
        <v>18</v>
      </c>
      <c r="J299" s="78" t="n">
        <v>66.7389297485352</v>
      </c>
      <c r="K299" s="54" t="n">
        <v>75.5831628178895</v>
      </c>
      <c r="L299" s="59" t="n">
        <v>34.8116710875332</v>
      </c>
      <c r="M299" s="59"/>
      <c r="N299" s="59"/>
      <c r="O299" s="54" t="n">
        <v>74.9150193600978</v>
      </c>
      <c r="P299" s="54" t="n">
        <v>65.3214739517154</v>
      </c>
      <c r="Q299" s="54" t="n">
        <v>67.2908458864426</v>
      </c>
      <c r="R299" s="54" t="n">
        <v>60.7972027972028</v>
      </c>
      <c r="S299" s="59"/>
      <c r="T299" s="54" t="n">
        <v>67.6425394257986</v>
      </c>
      <c r="U299" s="64" t="n">
        <v>10</v>
      </c>
      <c r="V299" s="59"/>
      <c r="W299" s="59" t="n">
        <v>36.1585993820803</v>
      </c>
      <c r="X299" s="54" t="n">
        <v>65.0243483242624</v>
      </c>
      <c r="Y299" s="54" t="n">
        <v>59.6703980099502</v>
      </c>
      <c r="Z299" s="54" t="n">
        <v>59.5185390149419</v>
      </c>
      <c r="AA299" s="54" t="n">
        <v>71.4254289485262</v>
      </c>
      <c r="AB299" s="59" t="n">
        <v>35.6603023070804</v>
      </c>
      <c r="AC299" s="54" t="n">
        <v>59.7188429305218</v>
      </c>
      <c r="AD299" s="54" t="n">
        <v>58.8498508452105</v>
      </c>
      <c r="AE299" s="59" t="n">
        <v>43.6080834851747</v>
      </c>
      <c r="AF299" s="59" t="n">
        <v>51.4422817498555</v>
      </c>
      <c r="AI299" s="61" t="n">
        <v>66.7389297485352</v>
      </c>
      <c r="AJ299" s="62" t="n">
        <f aca="false">AVERAGE(K299:AH299)</f>
        <v>55.4132550180158</v>
      </c>
    </row>
    <row r="300" customFormat="false" ht="12.75" hidden="false" customHeight="false" outlineLevel="0" collapsed="false">
      <c r="A300" s="86" t="n">
        <v>8</v>
      </c>
      <c r="B300" s="87" t="s">
        <v>3433</v>
      </c>
      <c r="C300" s="47" t="s">
        <v>3415</v>
      </c>
      <c r="D300" s="48" t="s">
        <v>3078</v>
      </c>
      <c r="E300" s="49" t="s">
        <v>3073</v>
      </c>
      <c r="F300" s="49" t="s">
        <v>180</v>
      </c>
      <c r="G300" s="50"/>
      <c r="H300" s="7" t="n">
        <v>776.476318359375</v>
      </c>
      <c r="I300" s="128" t="n">
        <v>10</v>
      </c>
      <c r="J300" s="78" t="n">
        <v>77.6476287841797</v>
      </c>
      <c r="K300" s="54" t="n">
        <v>63.2200488997555</v>
      </c>
      <c r="L300" s="54" t="n">
        <v>45.7680906713165</v>
      </c>
      <c r="M300" s="59"/>
      <c r="N300" s="59"/>
      <c r="O300" s="54" t="n">
        <v>99.0857142857143</v>
      </c>
      <c r="P300" s="54" t="n">
        <v>92.8361173814899</v>
      </c>
      <c r="Q300" s="59"/>
      <c r="R300" s="59"/>
      <c r="S300" s="59"/>
      <c r="T300" s="54" t="n">
        <v>82.8118811881188</v>
      </c>
      <c r="U300" s="54" t="n">
        <v>78.9889166964605</v>
      </c>
      <c r="V300" s="59"/>
      <c r="W300" s="59"/>
      <c r="X300" s="59"/>
      <c r="Y300" s="59"/>
      <c r="Z300" s="59"/>
      <c r="AA300" s="59"/>
      <c r="AB300" s="59"/>
      <c r="AC300" s="54" t="n">
        <v>48.2841530054645</v>
      </c>
      <c r="AD300" s="54" t="n">
        <v>75.6981453847794</v>
      </c>
      <c r="AE300" s="54" t="n">
        <v>87.783261087029</v>
      </c>
      <c r="AF300" s="56" t="n">
        <v>102</v>
      </c>
      <c r="AG300" s="59"/>
      <c r="AH300" s="59"/>
      <c r="AI300" s="61" t="n">
        <v>77.6476287841797</v>
      </c>
      <c r="AJ300" s="62" t="n">
        <f aca="false">AVERAGE(K300:AH300)</f>
        <v>77.6476328600128</v>
      </c>
    </row>
    <row r="301" customFormat="false" ht="12.75" hidden="false" customHeight="false" outlineLevel="0" collapsed="false">
      <c r="A301" s="86" t="n">
        <v>9</v>
      </c>
      <c r="B301" s="87" t="s">
        <v>3434</v>
      </c>
      <c r="C301" s="47" t="s">
        <v>3415</v>
      </c>
      <c r="D301" s="48" t="s">
        <v>2896</v>
      </c>
      <c r="E301" s="49" t="s">
        <v>2106</v>
      </c>
      <c r="F301" s="49" t="s">
        <v>87</v>
      </c>
      <c r="G301" s="50"/>
      <c r="H301" s="7" t="n">
        <v>755.737854003906</v>
      </c>
      <c r="I301" s="128" t="n">
        <v>18</v>
      </c>
      <c r="J301" s="78" t="n">
        <v>65.7092895507813</v>
      </c>
      <c r="K301" s="63" t="n">
        <v>45.6998939554613</v>
      </c>
      <c r="L301" s="10" t="n">
        <v>30.3445086705202</v>
      </c>
      <c r="M301" s="63" t="n">
        <v>72.8378677283787</v>
      </c>
      <c r="N301" s="63" t="n">
        <v>80.5386849749142</v>
      </c>
      <c r="O301" s="63" t="n">
        <v>77.6363252375924</v>
      </c>
      <c r="P301" s="10" t="n">
        <v>45.4435359116022</v>
      </c>
      <c r="T301" s="63" t="n">
        <v>52.945086247824</v>
      </c>
      <c r="U301" s="10" t="n">
        <v>33.6683937823834</v>
      </c>
      <c r="W301" s="10" t="n">
        <v>36.7605486336509</v>
      </c>
      <c r="X301" s="10" t="n">
        <v>35.6693903205531</v>
      </c>
      <c r="Y301" s="63" t="n">
        <v>71.4977645305514</v>
      </c>
      <c r="Z301" s="63" t="n">
        <v>63.9417360285374</v>
      </c>
      <c r="AA301" s="63" t="n">
        <v>60.6915887850467</v>
      </c>
      <c r="AB301" s="10" t="n">
        <v>40.6575963718821</v>
      </c>
      <c r="AC301" s="63" t="n">
        <v>54.3285784554845</v>
      </c>
      <c r="AD301" s="63" t="n">
        <v>55.3805364940736</v>
      </c>
      <c r="AE301" s="63" t="n">
        <v>62.0461937308508</v>
      </c>
      <c r="AF301" s="63" t="n">
        <v>58.1935905820798</v>
      </c>
      <c r="AI301" s="61" t="n">
        <v>65.7092895507813</v>
      </c>
      <c r="AJ301" s="62" t="n">
        <f aca="false">AVERAGE(K301:AH301)</f>
        <v>54.3489900245215</v>
      </c>
    </row>
    <row r="302" customFormat="false" ht="12.75" hidden="false" customHeight="false" outlineLevel="0" collapsed="false">
      <c r="A302" s="86" t="n">
        <v>10</v>
      </c>
      <c r="B302" s="87" t="s">
        <v>3435</v>
      </c>
      <c r="C302" s="47" t="s">
        <v>3415</v>
      </c>
      <c r="D302" s="48" t="s">
        <v>3322</v>
      </c>
      <c r="E302" s="49" t="s">
        <v>3436</v>
      </c>
      <c r="F302" s="49" t="s">
        <v>734</v>
      </c>
      <c r="G302" s="50"/>
      <c r="H302" s="7" t="n">
        <v>719.509338378906</v>
      </c>
      <c r="I302" s="128" t="n">
        <v>11</v>
      </c>
      <c r="J302" s="78" t="n">
        <v>0</v>
      </c>
      <c r="K302" s="57" t="n">
        <v>74.5803288145371</v>
      </c>
      <c r="L302" s="63" t="n">
        <v>58.0066298342542</v>
      </c>
      <c r="M302" s="60" t="s">
        <v>40</v>
      </c>
      <c r="N302" s="64" t="s">
        <v>40</v>
      </c>
      <c r="T302" s="63" t="n">
        <v>97.4257425742574</v>
      </c>
      <c r="U302" s="63" t="n">
        <v>71.7311688311688</v>
      </c>
      <c r="V302" s="79" t="n">
        <v>100</v>
      </c>
      <c r="Y302" s="63" t="n">
        <v>74.2359767891683</v>
      </c>
      <c r="Z302" s="63" t="n">
        <v>65.4197080291971</v>
      </c>
      <c r="AA302" s="63" t="n">
        <v>94.8306074766355</v>
      </c>
      <c r="AB302" s="63" t="n">
        <v>83.2791453785416</v>
      </c>
      <c r="AI302" s="61" t="n">
        <v>79.9454820421007</v>
      </c>
      <c r="AJ302" s="62" t="n">
        <f aca="false">AVERAGE(K302:AH302)</f>
        <v>79.9454786364178</v>
      </c>
    </row>
    <row r="303" customFormat="false" ht="12.75" hidden="false" customHeight="false" outlineLevel="0" collapsed="false">
      <c r="A303" s="86" t="n">
        <v>11</v>
      </c>
      <c r="B303" s="87" t="s">
        <v>3437</v>
      </c>
      <c r="C303" s="47" t="s">
        <v>3415</v>
      </c>
      <c r="D303" s="48" t="s">
        <v>3087</v>
      </c>
      <c r="E303" s="49" t="s">
        <v>3207</v>
      </c>
      <c r="F303" s="49" t="s">
        <v>48</v>
      </c>
      <c r="G303" s="50"/>
      <c r="H303" s="7" t="n">
        <v>687.992004394531</v>
      </c>
      <c r="I303" s="128" t="n">
        <v>14</v>
      </c>
      <c r="J303" s="78" t="n">
        <v>61.6058578491211</v>
      </c>
      <c r="K303" s="54" t="n">
        <v>61.6229742612011</v>
      </c>
      <c r="L303" s="54" t="n">
        <v>35.8334470989761</v>
      </c>
      <c r="M303" s="54" t="n">
        <v>77.8855250709555</v>
      </c>
      <c r="N303" s="54" t="n">
        <v>50.0656598818122</v>
      </c>
      <c r="O303" s="54" t="n">
        <v>69.6491095111785</v>
      </c>
      <c r="P303" s="54" t="n">
        <v>56.1529219006008</v>
      </c>
      <c r="Q303" s="54" t="n">
        <v>38.2892307692308</v>
      </c>
      <c r="R303" s="59" t="n">
        <v>26.7556118754526</v>
      </c>
      <c r="S303" s="59"/>
      <c r="T303" s="64" t="n">
        <v>10</v>
      </c>
      <c r="U303" s="54" t="n">
        <v>36.1</v>
      </c>
      <c r="V303" s="59"/>
      <c r="W303" s="59"/>
      <c r="X303" s="59"/>
      <c r="Y303" s="54" t="n">
        <v>90.8617424242424</v>
      </c>
      <c r="Z303" s="54" t="n">
        <v>68.7879756955548</v>
      </c>
      <c r="AA303" s="54" t="n">
        <v>56.6271363794908</v>
      </c>
      <c r="AB303" s="54" t="n">
        <v>46.1162551440329</v>
      </c>
      <c r="AC303" s="59"/>
      <c r="AD303" s="59"/>
      <c r="AE303" s="59"/>
      <c r="AF303" s="59"/>
      <c r="AI303" s="61" t="n">
        <v>61.6058578491211</v>
      </c>
      <c r="AJ303" s="62" t="n">
        <f aca="false">AVERAGE(K303:AH303)</f>
        <v>51.7676850009092</v>
      </c>
    </row>
    <row r="304" customFormat="false" ht="12.75" hidden="false" customHeight="false" outlineLevel="0" collapsed="false">
      <c r="A304" s="86" t="n">
        <v>12</v>
      </c>
      <c r="B304" s="87" t="s">
        <v>3438</v>
      </c>
      <c r="C304" s="47" t="s">
        <v>3415</v>
      </c>
      <c r="D304" s="48" t="s">
        <v>3234</v>
      </c>
      <c r="E304" s="49" t="s">
        <v>3439</v>
      </c>
      <c r="F304" s="49" t="s">
        <v>180</v>
      </c>
      <c r="G304" s="50"/>
      <c r="H304" s="7" t="n">
        <v>672.3095703125</v>
      </c>
      <c r="I304" s="128" t="n">
        <v>12</v>
      </c>
      <c r="J304" s="78" t="n">
        <v>62.3869743347168</v>
      </c>
      <c r="K304" s="54" t="n">
        <v>47.7066420664207</v>
      </c>
      <c r="L304" s="54" t="n">
        <v>38.4398340248963</v>
      </c>
      <c r="M304" s="54" t="n">
        <v>51.0147172734314</v>
      </c>
      <c r="N304" s="54" t="n">
        <v>68.973315241972</v>
      </c>
      <c r="O304" s="59"/>
      <c r="P304" s="59"/>
      <c r="Q304" s="54" t="n">
        <v>68.106333072713</v>
      </c>
      <c r="R304" s="54" t="n">
        <v>52.0965808953119</v>
      </c>
      <c r="S304" s="59"/>
      <c r="T304" s="54" t="n">
        <v>84.8275862068965</v>
      </c>
      <c r="U304" s="54" t="n">
        <v>68.6337371854613</v>
      </c>
      <c r="V304" s="59"/>
      <c r="W304" s="54" t="n">
        <v>56.6199000161264</v>
      </c>
      <c r="X304" s="53" t="n">
        <v>10</v>
      </c>
      <c r="Y304" s="59"/>
      <c r="Z304" s="59"/>
      <c r="AA304" s="59"/>
      <c r="AB304" s="59"/>
      <c r="AC304" s="59"/>
      <c r="AD304" s="59"/>
      <c r="AE304" s="54" t="n">
        <v>62.7112910909957</v>
      </c>
      <c r="AF304" s="54" t="n">
        <v>63.1796449704142</v>
      </c>
      <c r="AI304" s="61" t="n">
        <v>62.3869743347168</v>
      </c>
      <c r="AJ304" s="62" t="n">
        <f aca="false">AVERAGE(K304:AH304)</f>
        <v>56.02579850372</v>
      </c>
    </row>
    <row r="305" customFormat="false" ht="12.75" hidden="false" customHeight="false" outlineLevel="0" collapsed="false">
      <c r="A305" s="86" t="n">
        <v>13</v>
      </c>
      <c r="B305" s="87" t="s">
        <v>3440</v>
      </c>
      <c r="C305" s="47" t="s">
        <v>3415</v>
      </c>
      <c r="D305" s="48" t="s">
        <v>2811</v>
      </c>
      <c r="E305" s="49" t="s">
        <v>3432</v>
      </c>
      <c r="F305" s="49" t="s">
        <v>338</v>
      </c>
      <c r="G305" s="50"/>
      <c r="H305" s="7" t="n">
        <v>670.495483398438</v>
      </c>
      <c r="I305" s="128" t="n">
        <v>16</v>
      </c>
      <c r="J305" s="78" t="n">
        <v>58.2799263000488</v>
      </c>
      <c r="K305" s="54" t="n">
        <v>62.6077481840194</v>
      </c>
      <c r="L305" s="59" t="n">
        <v>30.7233710495513</v>
      </c>
      <c r="M305" s="59"/>
      <c r="N305" s="59"/>
      <c r="O305" s="54" t="n">
        <v>51.8195658302791</v>
      </c>
      <c r="P305" s="54" t="n">
        <v>55.5762162162162</v>
      </c>
      <c r="Q305" s="54" t="n">
        <v>72.1989225031082</v>
      </c>
      <c r="R305" s="54" t="n">
        <v>47.955223880597</v>
      </c>
      <c r="S305" s="59"/>
      <c r="T305" s="59"/>
      <c r="U305" s="59"/>
      <c r="V305" s="59"/>
      <c r="W305" s="54" t="n">
        <v>43.6691542288557</v>
      </c>
      <c r="X305" s="54" t="n">
        <v>55.2311435523114</v>
      </c>
      <c r="Y305" s="54" t="n">
        <v>59.9500156201187</v>
      </c>
      <c r="Z305" s="54" t="n">
        <v>60.8658743633277</v>
      </c>
      <c r="AA305" s="54" t="n">
        <v>44.0271186440678</v>
      </c>
      <c r="AB305" s="59" t="n">
        <v>21.6729118820259</v>
      </c>
      <c r="AC305" s="59" t="n">
        <v>36.2071791509589</v>
      </c>
      <c r="AD305" s="54" t="n">
        <v>52.8816083395384</v>
      </c>
      <c r="AE305" s="54" t="n">
        <v>63.7129719264279</v>
      </c>
      <c r="AF305" s="59" t="n">
        <v>31.6197583511016</v>
      </c>
      <c r="AG305" s="59"/>
      <c r="AH305" s="59"/>
      <c r="AI305" s="61" t="n">
        <v>58.2799263000488</v>
      </c>
      <c r="AJ305" s="62" t="n">
        <f aca="false">AVERAGE(K305:AH305)</f>
        <v>49.4199239826566</v>
      </c>
    </row>
    <row r="306" customFormat="false" ht="12.75" hidden="false" customHeight="false" outlineLevel="0" collapsed="false">
      <c r="A306" s="86" t="n">
        <v>14</v>
      </c>
      <c r="B306" s="87" t="s">
        <v>3441</v>
      </c>
      <c r="C306" s="47" t="s">
        <v>3415</v>
      </c>
      <c r="D306" s="48" t="s">
        <v>2945</v>
      </c>
      <c r="E306" s="49" t="s">
        <v>3442</v>
      </c>
      <c r="F306" s="49" t="s">
        <v>60</v>
      </c>
      <c r="G306" s="50"/>
      <c r="H306" s="7" t="n">
        <v>652.736450195313</v>
      </c>
      <c r="I306" s="128" t="n">
        <v>11</v>
      </c>
      <c r="J306" s="78" t="n">
        <v>61.1755981445313</v>
      </c>
      <c r="K306" s="63" t="n">
        <v>46.7070086705202</v>
      </c>
      <c r="L306" s="63" t="n">
        <v>40.9804839968775</v>
      </c>
      <c r="O306" s="63" t="n">
        <v>58.2210959771935</v>
      </c>
      <c r="P306" s="63" t="n">
        <v>57.8430379746836</v>
      </c>
      <c r="Q306" s="63" t="n">
        <v>44.3862420382166</v>
      </c>
      <c r="T306" s="63" t="n">
        <v>78.2779597566682</v>
      </c>
      <c r="U306" s="63" t="n">
        <v>54.4033489288353</v>
      </c>
      <c r="Y306" s="63" t="n">
        <v>89.7987833411324</v>
      </c>
      <c r="Z306" s="63" t="n">
        <v>44.2137718396711</v>
      </c>
      <c r="AA306" s="63" t="n">
        <v>71.6935305807022</v>
      </c>
      <c r="AB306" s="63" t="n">
        <v>66.2112259970458</v>
      </c>
      <c r="AI306" s="61" t="n">
        <v>61.1755981445313</v>
      </c>
      <c r="AJ306" s="62" t="n">
        <f aca="false">AVERAGE(K306:AH306)</f>
        <v>59.3396808274133</v>
      </c>
    </row>
    <row r="307" customFormat="false" ht="12.75" hidden="false" customHeight="false" outlineLevel="0" collapsed="false">
      <c r="A307" s="86" t="n">
        <v>15</v>
      </c>
      <c r="B307" s="87" t="s">
        <v>3443</v>
      </c>
      <c r="C307" s="47" t="s">
        <v>3415</v>
      </c>
      <c r="D307" s="48" t="s">
        <v>2915</v>
      </c>
      <c r="E307" s="49" t="s">
        <v>3444</v>
      </c>
      <c r="F307" s="49" t="s">
        <v>134</v>
      </c>
      <c r="G307" s="50"/>
      <c r="H307" s="7" t="n">
        <v>636.787719726563</v>
      </c>
      <c r="I307" s="128" t="n">
        <v>8</v>
      </c>
      <c r="J307" s="78" t="n">
        <v>0</v>
      </c>
      <c r="K307" s="54" t="n">
        <v>74.0040068689182</v>
      </c>
      <c r="L307" s="54" t="n">
        <v>41.0338718082335</v>
      </c>
      <c r="M307" s="59"/>
      <c r="N307" s="59"/>
      <c r="O307" s="54" t="n">
        <v>94.5250707122654</v>
      </c>
      <c r="P307" s="54" t="n">
        <v>95.1559463211476</v>
      </c>
      <c r="Q307" s="54" t="n">
        <v>84.6119475473531</v>
      </c>
      <c r="R307" s="54" t="n">
        <v>69.748938178386</v>
      </c>
      <c r="S307" s="59"/>
      <c r="T307" s="59"/>
      <c r="U307" s="59"/>
      <c r="V307" s="59"/>
      <c r="W307" s="59"/>
      <c r="X307" s="59"/>
      <c r="Y307" s="59"/>
      <c r="Z307" s="59"/>
      <c r="AA307" s="54" t="n">
        <v>87.4259558427571</v>
      </c>
      <c r="AB307" s="54" t="n">
        <v>90.281973816717</v>
      </c>
      <c r="AC307" s="59"/>
      <c r="AD307" s="59"/>
      <c r="AE307" s="59"/>
      <c r="AF307" s="59"/>
      <c r="AI307" s="61" t="n">
        <v>79.5984649658203</v>
      </c>
      <c r="AJ307" s="62" t="n">
        <f aca="false">AVERAGE(K307:AH307)</f>
        <v>79.5984638869722</v>
      </c>
    </row>
    <row r="308" customFormat="false" ht="12.75" hidden="false" customHeight="false" outlineLevel="0" collapsed="false">
      <c r="A308" s="86" t="n">
        <v>16</v>
      </c>
      <c r="B308" s="87" t="s">
        <v>3445</v>
      </c>
      <c r="C308" s="47" t="s">
        <v>3415</v>
      </c>
      <c r="D308" s="48" t="s">
        <v>2890</v>
      </c>
      <c r="E308" s="49" t="s">
        <v>3446</v>
      </c>
      <c r="F308" s="49" t="s">
        <v>291</v>
      </c>
      <c r="G308" s="50"/>
      <c r="H308" s="7" t="n">
        <v>634.564331054688</v>
      </c>
      <c r="I308" s="128" t="n">
        <v>11</v>
      </c>
      <c r="J308" s="78" t="n">
        <v>62.4564323425293</v>
      </c>
      <c r="K308" s="54" t="n">
        <v>42.0165745856354</v>
      </c>
      <c r="L308" s="54" t="n">
        <v>49.9803237067598</v>
      </c>
      <c r="M308" s="54" t="n">
        <v>72.7252650176679</v>
      </c>
      <c r="N308" s="53" t="n">
        <v>10</v>
      </c>
      <c r="O308" s="54" t="n">
        <v>86.4756527875794</v>
      </c>
      <c r="P308" s="54" t="n">
        <v>73.3352353780314</v>
      </c>
      <c r="Q308" s="54" t="n">
        <v>71.2539877300613</v>
      </c>
      <c r="R308" s="54" t="n">
        <v>59.3566265060241</v>
      </c>
      <c r="S308" s="59"/>
      <c r="T308" s="59"/>
      <c r="U308" s="54" t="n">
        <v>64.0011587485516</v>
      </c>
      <c r="V308" s="59"/>
      <c r="W308" s="59"/>
      <c r="X308" s="59"/>
      <c r="Y308" s="59"/>
      <c r="Z308" s="59"/>
      <c r="AA308" s="59"/>
      <c r="AB308" s="54" t="n">
        <v>61.2363387978142</v>
      </c>
      <c r="AC308" s="59"/>
      <c r="AD308" s="54" t="n">
        <v>44.1831529177554</v>
      </c>
      <c r="AE308" s="59"/>
      <c r="AF308" s="59"/>
      <c r="AI308" s="61" t="n">
        <v>62.4564323425293</v>
      </c>
      <c r="AJ308" s="62" t="n">
        <f aca="false">AVERAGE(K308:AH308)</f>
        <v>57.6876651068982</v>
      </c>
    </row>
    <row r="309" customFormat="false" ht="12.75" hidden="false" customHeight="false" outlineLevel="0" collapsed="false">
      <c r="A309" s="86" t="n">
        <v>17</v>
      </c>
      <c r="B309" s="87" t="s">
        <v>3447</v>
      </c>
      <c r="C309" s="47" t="s">
        <v>3415</v>
      </c>
      <c r="D309" s="48" t="s">
        <v>3448</v>
      </c>
      <c r="E309" s="49" t="s">
        <v>3449</v>
      </c>
      <c r="F309" s="49" t="s">
        <v>72</v>
      </c>
      <c r="G309" s="50"/>
      <c r="H309" s="7" t="n">
        <v>629.651733398438</v>
      </c>
      <c r="I309" s="128" t="n">
        <v>8</v>
      </c>
      <c r="J309" s="78" t="n">
        <v>0</v>
      </c>
      <c r="M309" s="63" t="n">
        <v>59.1946791299659</v>
      </c>
      <c r="N309" s="63" t="n">
        <v>78.6487880350696</v>
      </c>
      <c r="Q309" s="63" t="n">
        <v>60.1159420289855</v>
      </c>
      <c r="R309" s="63" t="n">
        <v>72.0965853658537</v>
      </c>
      <c r="T309" s="63" t="n">
        <v>94.9375709421112</v>
      </c>
      <c r="U309" s="63" t="n">
        <v>82.808095952024</v>
      </c>
      <c r="V309" s="63" t="n">
        <v>92.4502668607472</v>
      </c>
      <c r="AA309" s="63" t="n">
        <v>89.3997797356828</v>
      </c>
      <c r="AI309" s="61" t="n">
        <v>78.7064590454102</v>
      </c>
      <c r="AJ309" s="62" t="n">
        <f aca="false">AVERAGE(K309:AH309)</f>
        <v>78.706463506305</v>
      </c>
    </row>
    <row r="310" customFormat="false" ht="12.75" hidden="false" customHeight="false" outlineLevel="0" collapsed="false">
      <c r="A310" s="86" t="n">
        <v>18</v>
      </c>
      <c r="B310" s="87" t="s">
        <v>3450</v>
      </c>
      <c r="C310" s="47" t="s">
        <v>3415</v>
      </c>
      <c r="D310" s="48" t="s">
        <v>289</v>
      </c>
      <c r="E310" s="49" t="s">
        <v>3451</v>
      </c>
      <c r="F310" s="49" t="s">
        <v>56</v>
      </c>
      <c r="G310" s="50"/>
      <c r="H310" s="7" t="n">
        <v>623.513244628906</v>
      </c>
      <c r="I310" s="128" t="n">
        <v>10</v>
      </c>
      <c r="J310" s="78" t="n">
        <v>62.3513259887695</v>
      </c>
      <c r="K310" s="54" t="n">
        <v>51.7243448689738</v>
      </c>
      <c r="L310" s="54" t="n">
        <v>54.8547544409614</v>
      </c>
      <c r="M310" s="59"/>
      <c r="N310" s="59"/>
      <c r="O310" s="59"/>
      <c r="P310" s="59"/>
      <c r="Q310" s="54" t="n">
        <v>69.0785091197462</v>
      </c>
      <c r="R310" s="54" t="n">
        <v>59.261427425822</v>
      </c>
      <c r="S310" s="59"/>
      <c r="T310" s="59"/>
      <c r="U310" s="59"/>
      <c r="V310" s="59"/>
      <c r="W310" s="59"/>
      <c r="X310" s="59"/>
      <c r="Y310" s="54" t="n">
        <v>67.7852348993289</v>
      </c>
      <c r="Z310" s="54" t="n">
        <v>61.0732538330494</v>
      </c>
      <c r="AA310" s="54" t="n">
        <v>68.9677145284622</v>
      </c>
      <c r="AB310" s="54" t="n">
        <v>67.8395762391222</v>
      </c>
      <c r="AC310" s="54" t="n">
        <v>65.4130885401244</v>
      </c>
      <c r="AD310" s="54" t="n">
        <v>57.5153871072238</v>
      </c>
      <c r="AE310" s="59"/>
      <c r="AF310" s="59"/>
      <c r="AI310" s="61" t="n">
        <v>62.3513259887695</v>
      </c>
      <c r="AJ310" s="62" t="n">
        <f aca="false">AVERAGE(K310:AH310)</f>
        <v>62.3513291002814</v>
      </c>
    </row>
    <row r="311" customFormat="false" ht="12.75" hidden="false" customHeight="false" outlineLevel="0" collapsed="false">
      <c r="A311" s="86" t="n">
        <v>19</v>
      </c>
      <c r="B311" s="87" t="s">
        <v>3452</v>
      </c>
      <c r="C311" s="47" t="s">
        <v>3415</v>
      </c>
      <c r="D311" s="48" t="s">
        <v>2884</v>
      </c>
      <c r="E311" s="49" t="s">
        <v>3453</v>
      </c>
      <c r="F311" s="49" t="s">
        <v>64</v>
      </c>
      <c r="G311" s="50"/>
      <c r="H311" s="7" t="n">
        <v>580.336059570313</v>
      </c>
      <c r="I311" s="128" t="n">
        <v>8</v>
      </c>
      <c r="J311" s="78" t="n">
        <v>0</v>
      </c>
      <c r="K311" s="54" t="n">
        <v>60.5125204774163</v>
      </c>
      <c r="L311" s="54" t="n">
        <v>54.8738675958188</v>
      </c>
      <c r="M311" s="54" t="n">
        <v>66.5386946857951</v>
      </c>
      <c r="N311" s="54" t="n">
        <v>88.1502890173411</v>
      </c>
      <c r="O311" s="59"/>
      <c r="P311" s="59"/>
      <c r="Q311" s="54" t="n">
        <v>80.2468908337172</v>
      </c>
      <c r="R311" s="54" t="n">
        <v>75.3302752293578</v>
      </c>
      <c r="S311" s="59"/>
      <c r="T311" s="54" t="n">
        <v>80.0191341784262</v>
      </c>
      <c r="U311" s="54" t="n">
        <v>74.6644136532613</v>
      </c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61" t="n">
        <v>72.5420074462891</v>
      </c>
      <c r="AJ311" s="62" t="n">
        <f aca="false">AVERAGE(K311:AH311)</f>
        <v>72.5420107088917</v>
      </c>
    </row>
    <row r="312" customFormat="false" ht="12.75" hidden="false" customHeight="false" outlineLevel="0" collapsed="false">
      <c r="A312" s="86" t="n">
        <v>20</v>
      </c>
      <c r="B312" s="87" t="s">
        <v>3454</v>
      </c>
      <c r="C312" s="47" t="s">
        <v>3415</v>
      </c>
      <c r="D312" s="48" t="s">
        <v>2890</v>
      </c>
      <c r="E312" s="49" t="s">
        <v>3455</v>
      </c>
      <c r="F312" s="49" t="s">
        <v>291</v>
      </c>
      <c r="G312" s="50"/>
      <c r="H312" s="7" t="n">
        <v>568.075744628906</v>
      </c>
      <c r="I312" s="128" t="n">
        <v>9</v>
      </c>
      <c r="J312" s="78" t="n">
        <v>0</v>
      </c>
      <c r="K312" s="54" t="n">
        <v>54.4128787878788</v>
      </c>
      <c r="L312" s="54" t="n">
        <v>45.0867449184083</v>
      </c>
      <c r="M312" s="54" t="n">
        <v>64.0910860256909</v>
      </c>
      <c r="N312" s="54" t="n">
        <v>81.68184252812</v>
      </c>
      <c r="O312" s="54" t="n">
        <v>79.0724887072489</v>
      </c>
      <c r="P312" s="54" t="n">
        <v>81.4706814580032</v>
      </c>
      <c r="Q312" s="59"/>
      <c r="R312" s="59"/>
      <c r="S312" s="59"/>
      <c r="T312" s="59"/>
      <c r="U312" s="59"/>
      <c r="V312" s="54" t="n">
        <v>81.1015578445561</v>
      </c>
      <c r="W312" s="59"/>
      <c r="X312" s="59"/>
      <c r="Y312" s="59"/>
      <c r="Z312" s="59"/>
      <c r="AA312" s="54" t="n">
        <v>53.616248348745</v>
      </c>
      <c r="AB312" s="54" t="n">
        <v>27.542242703533</v>
      </c>
      <c r="AC312" s="59"/>
      <c r="AD312" s="59"/>
      <c r="AE312" s="59"/>
      <c r="AF312" s="59"/>
      <c r="AI312" s="61" t="n">
        <v>63.1195271809896</v>
      </c>
      <c r="AJ312" s="62" t="n">
        <f aca="false">AVERAGE(K312:AH312)</f>
        <v>63.1195301469093</v>
      </c>
    </row>
    <row r="313" customFormat="false" ht="12.75" hidden="false" customHeight="false" outlineLevel="0" collapsed="false">
      <c r="A313" s="86" t="n">
        <v>21</v>
      </c>
      <c r="B313" s="87" t="s">
        <v>3456</v>
      </c>
      <c r="C313" s="47" t="s">
        <v>3415</v>
      </c>
      <c r="D313" s="48" t="s">
        <v>3457</v>
      </c>
      <c r="E313" s="49" t="s">
        <v>3458</v>
      </c>
      <c r="F313" s="49" t="s">
        <v>412</v>
      </c>
      <c r="G313" s="50"/>
      <c r="H313" s="7" t="n">
        <v>554.802673339844</v>
      </c>
      <c r="I313" s="128" t="n">
        <v>8</v>
      </c>
      <c r="J313" s="78" t="n">
        <v>0</v>
      </c>
      <c r="K313" s="54" t="n">
        <v>51.4055666003976</v>
      </c>
      <c r="L313" s="54" t="n">
        <v>73.2843182875756</v>
      </c>
      <c r="M313" s="60"/>
      <c r="N313" s="59"/>
      <c r="O313" s="59"/>
      <c r="P313" s="59"/>
      <c r="Q313" s="54" t="n">
        <v>61.1498771498771</v>
      </c>
      <c r="R313" s="54" t="n">
        <v>70.4470924690181</v>
      </c>
      <c r="S313" s="59"/>
      <c r="U313" s="59"/>
      <c r="V313" s="59"/>
      <c r="W313" s="59"/>
      <c r="X313" s="59"/>
      <c r="Y313" s="59"/>
      <c r="Z313" s="59"/>
      <c r="AA313" s="54" t="n">
        <v>71.2373848179026</v>
      </c>
      <c r="AB313" s="54" t="n">
        <v>78.9520035226772</v>
      </c>
      <c r="AC313" s="54" t="n">
        <v>67.823150138164</v>
      </c>
      <c r="AD313" s="54" t="n">
        <v>80.5032872364543</v>
      </c>
      <c r="AE313" s="59"/>
      <c r="AF313" s="59"/>
      <c r="AI313" s="61" t="n">
        <v>69.3503341674805</v>
      </c>
      <c r="AJ313" s="62" t="n">
        <f aca="false">AVERAGE(K313:AH313)</f>
        <v>69.3503350277583</v>
      </c>
    </row>
    <row r="314" customFormat="false" ht="12.75" hidden="false" customHeight="false" outlineLevel="0" collapsed="false">
      <c r="A314" s="86" t="n">
        <v>22</v>
      </c>
      <c r="B314" s="87" t="s">
        <v>3459</v>
      </c>
      <c r="C314" s="47" t="s">
        <v>3415</v>
      </c>
      <c r="D314" s="48" t="s">
        <v>257</v>
      </c>
      <c r="E314" s="49" t="s">
        <v>3460</v>
      </c>
      <c r="F314" s="49" t="s">
        <v>341</v>
      </c>
      <c r="G314" s="50"/>
      <c r="H314" s="7" t="n">
        <v>550.828491210938</v>
      </c>
      <c r="I314" s="128" t="n">
        <v>7</v>
      </c>
      <c r="J314" s="78" t="n">
        <v>0</v>
      </c>
      <c r="K314" s="79" t="n">
        <v>102</v>
      </c>
      <c r="L314" s="79" t="n">
        <v>102</v>
      </c>
      <c r="AB314" s="63" t="n">
        <v>73.8467874794069</v>
      </c>
      <c r="AC314" s="63" t="n">
        <v>61.4977728285078</v>
      </c>
      <c r="AD314" s="63" t="n">
        <v>79.3874357254639</v>
      </c>
      <c r="AE314" s="63" t="n">
        <v>62.6366880799429</v>
      </c>
      <c r="AF314" s="63" t="n">
        <v>69.4597970335676</v>
      </c>
      <c r="AI314" s="61" t="n">
        <v>78.6897844587054</v>
      </c>
      <c r="AJ314" s="62" t="n">
        <f aca="false">AVERAGE(K314:AH314)</f>
        <v>78.6897830209842</v>
      </c>
    </row>
    <row r="315" customFormat="false" ht="12.75" hidden="false" customHeight="false" outlineLevel="0" collapsed="false">
      <c r="A315" s="86" t="n">
        <v>23</v>
      </c>
      <c r="B315" s="87" t="s">
        <v>3461</v>
      </c>
      <c r="C315" s="47" t="s">
        <v>3415</v>
      </c>
      <c r="D315" s="48" t="s">
        <v>2971</v>
      </c>
      <c r="E315" s="49" t="s">
        <v>3462</v>
      </c>
      <c r="F315" s="49" t="s">
        <v>266</v>
      </c>
      <c r="G315" s="50"/>
      <c r="H315" s="7" t="n">
        <v>550.762939453125</v>
      </c>
      <c r="I315" s="128" t="n">
        <v>10</v>
      </c>
      <c r="J315" s="78" t="n">
        <v>55.0762939453125</v>
      </c>
      <c r="K315" s="59"/>
      <c r="L315" s="54" t="n">
        <v>40.8105726872247</v>
      </c>
      <c r="M315" s="54" t="n">
        <v>75.7011494252874</v>
      </c>
      <c r="N315" s="63" t="n">
        <v>78.8725109904319</v>
      </c>
      <c r="O315" s="59"/>
      <c r="P315" s="59"/>
      <c r="Q315" s="60"/>
      <c r="R315" s="58" t="n">
        <v>60.7722039473684</v>
      </c>
      <c r="S315" s="59"/>
      <c r="T315" s="58" t="n">
        <v>69.4540170230434</v>
      </c>
      <c r="U315" s="58" t="n">
        <v>51.2841225626741</v>
      </c>
      <c r="V315" s="59"/>
      <c r="W315" s="59"/>
      <c r="X315" s="59"/>
      <c r="Y315" s="54" t="n">
        <v>42.6918798665184</v>
      </c>
      <c r="Z315" s="53" t="n">
        <v>10</v>
      </c>
      <c r="AA315" s="58" t="n">
        <v>63.892168437623</v>
      </c>
      <c r="AB315" s="54" t="n">
        <v>57.2843450479233</v>
      </c>
      <c r="AC315" s="59"/>
      <c r="AD315" s="59"/>
      <c r="AE315" s="59"/>
      <c r="AF315" s="59"/>
      <c r="AI315" s="61" t="n">
        <v>55.0762939453125</v>
      </c>
      <c r="AJ315" s="62" t="n">
        <f aca="false">AVERAGE(K315:AH315)</f>
        <v>55.0762969988095</v>
      </c>
    </row>
    <row r="316" customFormat="false" ht="12.75" hidden="false" customHeight="false" outlineLevel="0" collapsed="false">
      <c r="A316" s="86" t="n">
        <v>24</v>
      </c>
      <c r="B316" s="87" t="s">
        <v>3463</v>
      </c>
      <c r="C316" s="47" t="s">
        <v>3415</v>
      </c>
      <c r="D316" s="48" t="s">
        <v>2820</v>
      </c>
      <c r="E316" s="49" t="s">
        <v>86</v>
      </c>
      <c r="F316" s="49" t="s">
        <v>87</v>
      </c>
      <c r="G316" s="50"/>
      <c r="H316" s="7" t="n">
        <v>543.219116210938</v>
      </c>
      <c r="I316" s="128" t="n">
        <v>10</v>
      </c>
      <c r="J316" s="78" t="n">
        <v>54.3219108581543</v>
      </c>
      <c r="K316" s="59"/>
      <c r="L316" s="59"/>
      <c r="M316" s="54" t="n">
        <v>58.2728720580428</v>
      </c>
      <c r="N316" s="54" t="n">
        <v>86.7709815078236</v>
      </c>
      <c r="O316" s="54" t="n">
        <v>46.2865776882397</v>
      </c>
      <c r="P316" s="54" t="n">
        <v>44.0986489384516</v>
      </c>
      <c r="Q316" s="58" t="n">
        <v>32.563738317757</v>
      </c>
      <c r="R316" s="54" t="n">
        <v>33.5294918330309</v>
      </c>
      <c r="S316" s="59"/>
      <c r="T316" s="54" t="n">
        <v>59.6576319543509</v>
      </c>
      <c r="U316" s="54" t="n">
        <v>31.3957652408697</v>
      </c>
      <c r="V316" s="59"/>
      <c r="W316" s="59"/>
      <c r="X316" s="59"/>
      <c r="Y316" s="59"/>
      <c r="Z316" s="59"/>
      <c r="AA316" s="59"/>
      <c r="AB316" s="59"/>
      <c r="AC316" s="59"/>
      <c r="AD316" s="59"/>
      <c r="AE316" s="58" t="n">
        <v>81.9875428215509</v>
      </c>
      <c r="AF316" s="58" t="n">
        <v>68.6558641975309</v>
      </c>
      <c r="AI316" s="61" t="n">
        <v>54.3219108581543</v>
      </c>
      <c r="AJ316" s="62" t="n">
        <f aca="false">AVERAGE(K316:AH316)</f>
        <v>54.3219114557648</v>
      </c>
    </row>
    <row r="317" customFormat="false" ht="12.75" hidden="false" customHeight="false" outlineLevel="0" collapsed="false">
      <c r="A317" s="86" t="n">
        <v>25</v>
      </c>
      <c r="B317" s="87" t="s">
        <v>3464</v>
      </c>
      <c r="C317" s="47" t="s">
        <v>3159</v>
      </c>
      <c r="D317" s="48" t="s">
        <v>3465</v>
      </c>
      <c r="E317" s="49" t="s">
        <v>3466</v>
      </c>
      <c r="F317" s="49" t="s">
        <v>56</v>
      </c>
      <c r="G317" s="50" t="s">
        <v>3467</v>
      </c>
      <c r="H317" s="7" t="n">
        <v>482.178863525391</v>
      </c>
      <c r="I317" s="128" t="n">
        <v>6</v>
      </c>
      <c r="J317" s="78" t="n">
        <v>0</v>
      </c>
      <c r="K317" s="64"/>
      <c r="L317" s="59"/>
      <c r="M317" s="54" t="n">
        <v>79.1396298966595</v>
      </c>
      <c r="N317" s="54" t="n">
        <v>92.0615756112285</v>
      </c>
      <c r="O317" s="60"/>
      <c r="P317" s="60"/>
      <c r="Q317" s="54" t="n">
        <v>77.1208499335989</v>
      </c>
      <c r="R317" s="54" t="n">
        <v>73.3853028798411</v>
      </c>
      <c r="S317" s="59"/>
      <c r="T317" s="63" t="n">
        <v>93.5832167832168</v>
      </c>
      <c r="U317" s="54" t="n">
        <v>66.8882833787466</v>
      </c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I317" s="61" t="n">
        <v>80.3631439208984</v>
      </c>
      <c r="AJ317" s="62" t="n">
        <f aca="false">AVERAGE(K317:AH317)</f>
        <v>80.3631430805486</v>
      </c>
    </row>
    <row r="318" customFormat="false" ht="12.75" hidden="false" customHeight="false" outlineLevel="0" collapsed="false">
      <c r="A318" s="86" t="n">
        <v>26</v>
      </c>
      <c r="B318" s="87" t="s">
        <v>3468</v>
      </c>
      <c r="C318" s="47" t="s">
        <v>3469</v>
      </c>
      <c r="D318" s="48" t="s">
        <v>315</v>
      </c>
      <c r="E318" s="49" t="s">
        <v>3470</v>
      </c>
      <c r="F318" s="49" t="s">
        <v>601</v>
      </c>
      <c r="G318" s="50" t="n">
        <v>0.0439467592592593</v>
      </c>
      <c r="H318" s="7" t="n">
        <v>470.860046386719</v>
      </c>
      <c r="I318" s="128" t="n">
        <v>7</v>
      </c>
      <c r="J318" s="78" t="n">
        <v>0</v>
      </c>
      <c r="K318" s="54" t="n">
        <v>68.0984988148539</v>
      </c>
      <c r="L318" s="54" t="n">
        <v>49.3692789968652</v>
      </c>
      <c r="M318" s="59"/>
      <c r="N318" s="59"/>
      <c r="O318" s="59"/>
      <c r="P318" s="59"/>
      <c r="Q318" s="59"/>
      <c r="R318" s="59"/>
      <c r="S318" s="59"/>
      <c r="T318" s="54" t="n">
        <v>75.0976430976431</v>
      </c>
      <c r="U318" s="59"/>
      <c r="V318" s="59"/>
      <c r="W318" s="59"/>
      <c r="X318" s="59"/>
      <c r="Y318" s="59"/>
      <c r="Z318" s="59"/>
      <c r="AA318" s="54" t="n">
        <v>60.7824784724822</v>
      </c>
      <c r="AB318" s="54" t="n">
        <v>61.7211703958692</v>
      </c>
      <c r="AC318" s="59"/>
      <c r="AD318" s="59"/>
      <c r="AE318" s="54" t="n">
        <v>70.3720930232558</v>
      </c>
      <c r="AF318" s="54" t="n">
        <v>85.41888</v>
      </c>
      <c r="AI318" s="61" t="n">
        <v>67.2657209123884</v>
      </c>
      <c r="AJ318" s="62" t="n">
        <f aca="false">AVERAGE(K318:AH318)</f>
        <v>67.2657204001385</v>
      </c>
    </row>
    <row r="319" customFormat="false" ht="12.75" hidden="false" customHeight="false" outlineLevel="0" collapsed="false">
      <c r="A319" s="86" t="n">
        <v>27</v>
      </c>
      <c r="B319" s="87" t="s">
        <v>3471</v>
      </c>
      <c r="C319" s="47" t="s">
        <v>3415</v>
      </c>
      <c r="D319" s="48" t="s">
        <v>317</v>
      </c>
      <c r="E319" s="49" t="s">
        <v>3472</v>
      </c>
      <c r="F319" s="49" t="s">
        <v>141</v>
      </c>
      <c r="G319" s="50"/>
      <c r="H319" s="7" t="n">
        <v>391.260406494141</v>
      </c>
      <c r="I319" s="128" t="n">
        <v>7</v>
      </c>
      <c r="J319" s="78" t="n">
        <v>0</v>
      </c>
      <c r="O319" s="63" t="n">
        <v>32.6414491209377</v>
      </c>
      <c r="P319" s="63" t="n">
        <v>51.408</v>
      </c>
      <c r="T319" s="63" t="n">
        <v>73.0480349344978</v>
      </c>
      <c r="U319" s="63" t="n">
        <v>30.8564245810056</v>
      </c>
      <c r="V319" s="63" t="n">
        <v>82.4206246215071</v>
      </c>
      <c r="AC319" s="63" t="n">
        <v>57.3617242274734</v>
      </c>
      <c r="AD319" s="63" t="n">
        <v>63.5241502683363</v>
      </c>
      <c r="AG319" s="60"/>
      <c r="AH319" s="59"/>
      <c r="AI319" s="61" t="n">
        <v>55.8943437848772</v>
      </c>
      <c r="AJ319" s="62" t="n">
        <f aca="false">AVERAGE(K319:AH319)</f>
        <v>55.8943439648225</v>
      </c>
    </row>
    <row r="320" customFormat="false" ht="12.75" hidden="false" customHeight="false" outlineLevel="0" collapsed="false">
      <c r="A320" s="86" t="n">
        <v>28</v>
      </c>
      <c r="B320" s="87" t="s">
        <v>3473</v>
      </c>
      <c r="C320" s="47" t="s">
        <v>3415</v>
      </c>
      <c r="D320" s="48" t="s">
        <v>3020</v>
      </c>
      <c r="E320" s="49" t="s">
        <v>3474</v>
      </c>
      <c r="F320" s="49" t="s">
        <v>48</v>
      </c>
      <c r="G320" s="50"/>
      <c r="H320" s="7" t="n">
        <v>384.62060546875</v>
      </c>
      <c r="I320" s="128" t="n">
        <v>6</v>
      </c>
      <c r="J320" s="78" t="n">
        <v>0</v>
      </c>
      <c r="K320" s="59"/>
      <c r="L320" s="59"/>
      <c r="M320" s="59"/>
      <c r="N320" s="59"/>
      <c r="O320" s="54" t="n">
        <v>52.0912569080346</v>
      </c>
      <c r="P320" s="54" t="n">
        <v>66.1621621621622</v>
      </c>
      <c r="Q320" s="59"/>
      <c r="R320" s="59"/>
      <c r="S320" s="59"/>
      <c r="T320" s="54" t="n">
        <v>81.6398243045388</v>
      </c>
      <c r="U320" s="54" t="n">
        <v>59.7274939172749</v>
      </c>
      <c r="V320" s="59"/>
      <c r="W320" s="59"/>
      <c r="X320" s="59"/>
      <c r="Y320" s="59"/>
      <c r="Z320" s="59"/>
      <c r="AA320" s="54" t="n">
        <v>63.6167711598746</v>
      </c>
      <c r="AB320" s="54" t="n">
        <v>61.3830879835673</v>
      </c>
      <c r="AC320" s="59"/>
      <c r="AD320" s="59"/>
      <c r="AE320" s="59"/>
      <c r="AF320" s="59"/>
      <c r="AG320" s="60"/>
      <c r="AH320" s="59"/>
      <c r="AI320" s="61" t="n">
        <v>64.1034342447917</v>
      </c>
      <c r="AJ320" s="62" t="n">
        <f aca="false">AVERAGE(K320:AH320)</f>
        <v>64.1034327392421</v>
      </c>
    </row>
    <row r="321" customFormat="false" ht="12.75" hidden="false" customHeight="false" outlineLevel="0" collapsed="false">
      <c r="A321" s="86" t="n">
        <v>29</v>
      </c>
      <c r="B321" s="87" t="s">
        <v>3475</v>
      </c>
      <c r="C321" s="47" t="s">
        <v>3415</v>
      </c>
      <c r="D321" s="48" t="s">
        <v>2884</v>
      </c>
      <c r="E321" s="49" t="s">
        <v>2164</v>
      </c>
      <c r="F321" s="49" t="s">
        <v>60</v>
      </c>
      <c r="G321" s="50"/>
      <c r="H321" s="7" t="n">
        <v>380.343536376953</v>
      </c>
      <c r="I321" s="128" t="n">
        <v>8</v>
      </c>
      <c r="J321" s="78" t="n">
        <v>0</v>
      </c>
      <c r="O321" s="69" t="n">
        <v>10</v>
      </c>
      <c r="P321" s="63" t="n">
        <v>53.4386694386694</v>
      </c>
      <c r="Q321" s="63" t="n">
        <v>47.3734874235214</v>
      </c>
      <c r="R321" s="63" t="n">
        <v>62.021821233739</v>
      </c>
      <c r="T321" s="63" t="n">
        <v>70.1677852348993</v>
      </c>
      <c r="U321" s="63" t="n">
        <v>71.2913843175218</v>
      </c>
      <c r="AA321" s="63" t="n">
        <v>56.0504056620059</v>
      </c>
      <c r="AB321" s="69" t="n">
        <v>10</v>
      </c>
      <c r="AI321" s="61" t="n">
        <v>60.0572611490885</v>
      </c>
      <c r="AJ321" s="62" t="n">
        <f aca="false">AVERAGE(K321:AH321)</f>
        <v>47.5429441637946</v>
      </c>
    </row>
    <row r="322" customFormat="false" ht="12.75" hidden="false" customHeight="false" outlineLevel="0" collapsed="false">
      <c r="A322" s="86" t="n">
        <v>30</v>
      </c>
      <c r="B322" s="87" t="s">
        <v>3476</v>
      </c>
      <c r="C322" s="47" t="s">
        <v>3415</v>
      </c>
      <c r="D322" s="48" t="s">
        <v>289</v>
      </c>
      <c r="E322" s="49" t="s">
        <v>3477</v>
      </c>
      <c r="F322" s="49" t="s">
        <v>190</v>
      </c>
      <c r="G322" s="50"/>
      <c r="H322" s="7" t="n">
        <v>371.247680664063</v>
      </c>
      <c r="I322" s="128" t="n">
        <v>6</v>
      </c>
      <c r="J322" s="78" t="n">
        <v>0</v>
      </c>
      <c r="K322" s="63" t="n">
        <v>64.7396094141212</v>
      </c>
      <c r="L322" s="63" t="n">
        <v>57.8787210584344</v>
      </c>
      <c r="Q322" s="63" t="n">
        <v>101.940315974254</v>
      </c>
      <c r="R322" s="63" t="n">
        <v>46.5212464589235</v>
      </c>
      <c r="AC322" s="63" t="n">
        <v>51.0869565217392</v>
      </c>
      <c r="AD322" s="63" t="n">
        <v>49.0808569454043</v>
      </c>
      <c r="AG322" s="59"/>
      <c r="AH322" s="59"/>
      <c r="AI322" s="61" t="n">
        <v>61.8746185302734</v>
      </c>
      <c r="AJ322" s="62" t="n">
        <f aca="false">AVERAGE(K322:AH322)</f>
        <v>61.8746177288127</v>
      </c>
    </row>
    <row r="323" customFormat="false" ht="12.75" hidden="false" customHeight="false" outlineLevel="0" collapsed="false">
      <c r="A323" s="86" t="n">
        <v>31</v>
      </c>
      <c r="B323" s="87" t="s">
        <v>3478</v>
      </c>
      <c r="C323" s="47" t="s">
        <v>3415</v>
      </c>
      <c r="D323" s="48" t="s">
        <v>2915</v>
      </c>
      <c r="E323" s="49" t="s">
        <v>3479</v>
      </c>
      <c r="F323" s="49" t="s">
        <v>3480</v>
      </c>
      <c r="G323" s="50" t="n">
        <v>0.0286226851851852</v>
      </c>
      <c r="H323" s="7" t="n">
        <v>365.548431396484</v>
      </c>
      <c r="I323" s="128" t="n">
        <v>6</v>
      </c>
      <c r="J323" s="78" t="n">
        <v>0</v>
      </c>
      <c r="K323" s="90"/>
      <c r="L323" s="90"/>
      <c r="M323" s="59"/>
      <c r="N323" s="59"/>
      <c r="O323" s="59"/>
      <c r="P323" s="59"/>
      <c r="Q323" s="60"/>
      <c r="R323" s="60"/>
      <c r="S323" s="59"/>
      <c r="T323" s="11"/>
      <c r="U323" s="59"/>
      <c r="V323" s="59"/>
      <c r="W323" s="59"/>
      <c r="X323" s="59"/>
      <c r="Y323" s="54" t="n">
        <v>77.5980590376062</v>
      </c>
      <c r="Z323" s="58" t="n">
        <v>37.703768624014</v>
      </c>
      <c r="AA323" s="54" t="n">
        <v>63.4551495016611</v>
      </c>
      <c r="AB323" s="54" t="n">
        <v>52.5960692285128</v>
      </c>
      <c r="AC323" s="54" t="n">
        <v>53.6555744474132</v>
      </c>
      <c r="AD323" s="54" t="n">
        <v>80.5398049444319</v>
      </c>
      <c r="AE323" s="59"/>
      <c r="AF323" s="59"/>
      <c r="AG323" s="59"/>
      <c r="AH323" s="59"/>
      <c r="AI323" s="61" t="n">
        <v>60.9247334798177</v>
      </c>
      <c r="AJ323" s="62" t="n">
        <f aca="false">AVERAGE(K323:AH323)</f>
        <v>60.9247376306065</v>
      </c>
    </row>
    <row r="324" customFormat="false" ht="12.75" hidden="false" customHeight="false" outlineLevel="0" collapsed="false">
      <c r="A324" s="86" t="n">
        <v>32</v>
      </c>
      <c r="B324" s="87" t="s">
        <v>3481</v>
      </c>
      <c r="C324" s="47" t="s">
        <v>3415</v>
      </c>
      <c r="D324" s="48" t="s">
        <v>3482</v>
      </c>
      <c r="E324" s="49" t="s">
        <v>3483</v>
      </c>
      <c r="F324" s="49" t="s">
        <v>1010</v>
      </c>
      <c r="G324" s="50"/>
      <c r="H324" s="7" t="n">
        <v>357.433349609375</v>
      </c>
      <c r="I324" s="128" t="n">
        <v>10</v>
      </c>
      <c r="J324" s="78" t="n">
        <v>35.743335723877</v>
      </c>
      <c r="K324" s="63" t="n">
        <v>34.8289331896552</v>
      </c>
      <c r="L324" s="63" t="n">
        <v>26.7019328585961</v>
      </c>
      <c r="Q324" s="63" t="n">
        <v>39.0925614271289</v>
      </c>
      <c r="R324" s="63" t="n">
        <v>31.5538001707942</v>
      </c>
      <c r="T324" s="63" t="n">
        <v>54.2852506895992</v>
      </c>
      <c r="U324" s="69" t="n">
        <v>10</v>
      </c>
      <c r="AA324" s="63" t="n">
        <v>54.3249121632926</v>
      </c>
      <c r="AB324" s="63" t="n">
        <v>25.2677564825254</v>
      </c>
      <c r="AC324" s="63" t="n">
        <v>44.8527918781726</v>
      </c>
      <c r="AD324" s="63" t="n">
        <v>36.525406295001</v>
      </c>
      <c r="AG324" s="59"/>
      <c r="AH324" s="59"/>
      <c r="AI324" s="61" t="n">
        <v>35.743335723877</v>
      </c>
      <c r="AJ324" s="62" t="n">
        <f aca="false">AVERAGE(K324:AH324)</f>
        <v>35.7433345154765</v>
      </c>
    </row>
    <row r="325" customFormat="false" ht="12.75" hidden="false" customHeight="false" outlineLevel="0" collapsed="false">
      <c r="A325" s="86" t="n">
        <v>33</v>
      </c>
      <c r="B325" s="87" t="s">
        <v>3357</v>
      </c>
      <c r="C325" s="47" t="s">
        <v>3415</v>
      </c>
      <c r="D325" s="48" t="s">
        <v>3177</v>
      </c>
      <c r="E325" s="49" t="s">
        <v>3358</v>
      </c>
      <c r="F325" s="49" t="s">
        <v>1649</v>
      </c>
      <c r="G325" s="50" t="s">
        <v>1773</v>
      </c>
      <c r="H325" s="7" t="n">
        <v>354.976959228516</v>
      </c>
      <c r="I325" s="128" t="n">
        <v>4</v>
      </c>
      <c r="J325" s="78" t="n">
        <v>0</v>
      </c>
      <c r="K325" s="59"/>
      <c r="L325" s="59"/>
      <c r="M325" s="54" t="n">
        <v>93.180531975099</v>
      </c>
      <c r="N325" s="54" t="n">
        <v>89.811542991755</v>
      </c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4" t="n">
        <v>97.1153846153846</v>
      </c>
      <c r="Z325" s="54" t="n">
        <v>74.8694744169857</v>
      </c>
      <c r="AA325" s="59"/>
      <c r="AB325" s="59"/>
      <c r="AC325" s="59"/>
      <c r="AD325" s="59"/>
      <c r="AE325" s="59"/>
      <c r="AF325" s="59"/>
      <c r="AI325" s="61" t="n">
        <v>88.7442321777344</v>
      </c>
      <c r="AJ325" s="62" t="n">
        <f aca="false">AVERAGE(K325:AH325)</f>
        <v>88.7442334998061</v>
      </c>
    </row>
    <row r="326" customFormat="false" ht="12.75" hidden="false" customHeight="false" outlineLevel="0" collapsed="false">
      <c r="A326" s="86" t="n">
        <v>34</v>
      </c>
      <c r="B326" s="87" t="s">
        <v>3484</v>
      </c>
      <c r="C326" s="47" t="s">
        <v>3415</v>
      </c>
      <c r="D326" s="48" t="s">
        <v>3241</v>
      </c>
      <c r="E326" s="49" t="s">
        <v>3485</v>
      </c>
      <c r="F326" s="49" t="s">
        <v>1151</v>
      </c>
      <c r="G326" s="50"/>
      <c r="H326" s="7" t="n">
        <v>335.418579101563</v>
      </c>
      <c r="I326" s="128" t="n">
        <v>4</v>
      </c>
      <c r="J326" s="78" t="n">
        <v>0</v>
      </c>
      <c r="K326" s="59"/>
      <c r="L326" s="59"/>
      <c r="M326" s="54" t="n">
        <v>81.6109045848823</v>
      </c>
      <c r="N326" s="54" t="n">
        <v>95.4616588419406</v>
      </c>
      <c r="O326" s="60"/>
      <c r="P326" s="60"/>
      <c r="Q326" s="60"/>
      <c r="R326" s="60"/>
      <c r="S326" s="59"/>
      <c r="T326" s="60"/>
      <c r="U326" s="60"/>
      <c r="V326" s="59"/>
      <c r="W326" s="59"/>
      <c r="X326" s="59"/>
      <c r="Y326" s="54" t="n">
        <v>58.3460018242627</v>
      </c>
      <c r="Z326" s="53" t="n">
        <v>100</v>
      </c>
      <c r="AA326" s="60"/>
      <c r="AB326" s="59"/>
      <c r="AC326" s="59"/>
      <c r="AD326" s="59"/>
      <c r="AE326" s="59"/>
      <c r="AF326" s="59"/>
      <c r="AI326" s="61" t="n">
        <v>83.8546447753906</v>
      </c>
      <c r="AJ326" s="62" t="n">
        <f aca="false">AVERAGE(K326:AH326)</f>
        <v>83.8546413127714</v>
      </c>
    </row>
    <row r="327" customFormat="false" ht="12.75" hidden="false" customHeight="false" outlineLevel="0" collapsed="false">
      <c r="A327" s="86" t="n">
        <v>35</v>
      </c>
      <c r="B327" s="87" t="s">
        <v>3486</v>
      </c>
      <c r="C327" s="47" t="s">
        <v>3415</v>
      </c>
      <c r="D327" s="48" t="s">
        <v>3487</v>
      </c>
      <c r="E327" s="49" t="s">
        <v>3488</v>
      </c>
      <c r="F327" s="49" t="s">
        <v>1132</v>
      </c>
      <c r="G327" s="50"/>
      <c r="H327" s="7" t="n">
        <v>331.888824462891</v>
      </c>
      <c r="I327" s="128" t="n">
        <v>6</v>
      </c>
      <c r="J327" s="78" t="n">
        <v>0</v>
      </c>
      <c r="O327" s="63" t="n">
        <v>59.8905180840665</v>
      </c>
      <c r="P327" s="63" t="n">
        <v>81.6972586412396</v>
      </c>
      <c r="Q327" s="63" t="n">
        <v>68.8873072360617</v>
      </c>
      <c r="R327" s="63" t="n">
        <v>52.7097004279601</v>
      </c>
      <c r="W327" s="63" t="n">
        <v>38.2628596338274</v>
      </c>
      <c r="X327" s="63" t="n">
        <v>30.4411961914979</v>
      </c>
      <c r="AG327" s="59"/>
      <c r="AH327" s="59"/>
      <c r="AI327" s="61" t="n">
        <v>55.3148040771484</v>
      </c>
      <c r="AJ327" s="62" t="n">
        <f aca="false">AVERAGE(K327:AH327)</f>
        <v>55.3148067024422</v>
      </c>
    </row>
    <row r="328" customFormat="false" ht="12.75" hidden="false" customHeight="false" outlineLevel="0" collapsed="false">
      <c r="A328" s="86" t="n">
        <v>36</v>
      </c>
      <c r="B328" s="87" t="s">
        <v>3489</v>
      </c>
      <c r="C328" s="47" t="s">
        <v>3415</v>
      </c>
      <c r="D328" s="48" t="s">
        <v>230</v>
      </c>
      <c r="E328" s="49" t="s">
        <v>3490</v>
      </c>
      <c r="F328" s="49" t="s">
        <v>56</v>
      </c>
      <c r="G328" s="50"/>
      <c r="H328" s="7" t="n">
        <v>327.549194335938</v>
      </c>
      <c r="I328" s="128" t="n">
        <v>5</v>
      </c>
      <c r="J328" s="78" t="n">
        <v>0</v>
      </c>
      <c r="K328" s="54" t="n">
        <v>58.7792680154581</v>
      </c>
      <c r="L328" s="54" t="n">
        <v>53.0798786653185</v>
      </c>
      <c r="M328" s="59"/>
      <c r="N328" s="59"/>
      <c r="O328" s="59"/>
      <c r="P328" s="59"/>
      <c r="Q328" s="54" t="n">
        <v>79.1531122217174</v>
      </c>
      <c r="R328" s="54" t="n">
        <v>69.5847457627119</v>
      </c>
      <c r="S328" s="59"/>
      <c r="T328" s="54" t="n">
        <v>66.9521713027817</v>
      </c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I328" s="61" t="n">
        <v>65.5098327636719</v>
      </c>
      <c r="AJ328" s="62" t="n">
        <f aca="false">AVERAGE(K328:AH328)</f>
        <v>65.5098351935975</v>
      </c>
    </row>
    <row r="329" customFormat="false" ht="12.75" hidden="false" customHeight="false" outlineLevel="0" collapsed="false">
      <c r="A329" s="86" t="n">
        <v>37</v>
      </c>
      <c r="B329" s="87" t="s">
        <v>3491</v>
      </c>
      <c r="C329" s="47" t="s">
        <v>3415</v>
      </c>
      <c r="D329" s="48" t="s">
        <v>3492</v>
      </c>
      <c r="E329" s="49" t="s">
        <v>3493</v>
      </c>
      <c r="F329" s="49" t="s">
        <v>865</v>
      </c>
      <c r="G329" s="50"/>
      <c r="H329" s="7" t="n">
        <v>324.137908935547</v>
      </c>
      <c r="I329" s="128" t="n">
        <v>5</v>
      </c>
      <c r="J329" s="78" t="n">
        <v>0</v>
      </c>
      <c r="K329" s="64"/>
      <c r="L329" s="59"/>
      <c r="M329" s="59"/>
      <c r="N329" s="59"/>
      <c r="O329" s="58" t="n">
        <v>67.9120635507112</v>
      </c>
      <c r="P329" s="58" t="n">
        <v>73.4662379421222</v>
      </c>
      <c r="Q329" s="54" t="n">
        <v>59.418826739427</v>
      </c>
      <c r="R329" s="59"/>
      <c r="S329" s="59"/>
      <c r="T329" s="63" t="n">
        <v>67.4652147610405</v>
      </c>
      <c r="U329" s="54" t="n">
        <v>55.8755690440061</v>
      </c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61" t="n">
        <v>64.8275817871094</v>
      </c>
      <c r="AJ329" s="62" t="n">
        <f aca="false">AVERAGE(K329:AH329)</f>
        <v>64.8275824074614</v>
      </c>
    </row>
    <row r="330" customFormat="false" ht="12.75" hidden="false" customHeight="false" outlineLevel="0" collapsed="false">
      <c r="A330" s="86" t="n">
        <v>38</v>
      </c>
      <c r="B330" s="87" t="s">
        <v>3494</v>
      </c>
      <c r="C330" s="47" t="s">
        <v>3415</v>
      </c>
      <c r="D330" s="48" t="s">
        <v>2815</v>
      </c>
      <c r="E330" s="49" t="s">
        <v>3495</v>
      </c>
      <c r="F330" s="49" t="s">
        <v>1132</v>
      </c>
      <c r="G330" s="50" t="n">
        <v>0.0470023148148148</v>
      </c>
      <c r="H330" s="7" t="n">
        <v>314.3486328125</v>
      </c>
      <c r="I330" s="128" t="n">
        <v>4</v>
      </c>
      <c r="J330" s="78" t="n">
        <v>0</v>
      </c>
      <c r="K330" s="59"/>
      <c r="L330" s="59"/>
      <c r="M330" s="59"/>
      <c r="N330" s="59"/>
      <c r="O330" s="59"/>
      <c r="P330" s="59"/>
      <c r="Q330" s="60"/>
      <c r="R330" s="60"/>
      <c r="S330" s="59"/>
      <c r="T330" s="60"/>
      <c r="U330" s="60"/>
      <c r="V330" s="59"/>
      <c r="W330" s="59"/>
      <c r="X330" s="59"/>
      <c r="Y330" s="59"/>
      <c r="Z330" s="60"/>
      <c r="AA330" s="58" t="n">
        <v>79.9556759418862</v>
      </c>
      <c r="AB330" s="54" t="n">
        <v>55.305367057372</v>
      </c>
      <c r="AC330" s="59"/>
      <c r="AD330" s="59"/>
      <c r="AE330" s="54" t="n">
        <v>97.9033097805876</v>
      </c>
      <c r="AF330" s="54" t="n">
        <v>81.1843065693431</v>
      </c>
      <c r="AG330" s="59"/>
      <c r="AH330" s="59"/>
      <c r="AI330" s="61" t="n">
        <v>78.5871658325195</v>
      </c>
      <c r="AJ330" s="62" t="n">
        <f aca="false">AVERAGE(K330:AH330)</f>
        <v>78.5871648372972</v>
      </c>
    </row>
    <row r="331" customFormat="false" ht="12.75" hidden="false" customHeight="false" outlineLevel="0" collapsed="false">
      <c r="A331" s="86" t="n">
        <v>39</v>
      </c>
      <c r="B331" s="87" t="s">
        <v>3496</v>
      </c>
      <c r="C331" s="47" t="s">
        <v>3415</v>
      </c>
      <c r="D331" s="48" t="s">
        <v>230</v>
      </c>
      <c r="E331" s="49" t="s">
        <v>3497</v>
      </c>
      <c r="F331" s="49" t="s">
        <v>76</v>
      </c>
      <c r="G331" s="50" t="n">
        <v>0.138645833333333</v>
      </c>
      <c r="H331" s="7" t="n">
        <v>313.684753417969</v>
      </c>
      <c r="I331" s="128" t="n">
        <v>5</v>
      </c>
      <c r="J331" s="78" t="n">
        <v>0</v>
      </c>
      <c r="V331" s="63" t="n">
        <v>79.5308456465481</v>
      </c>
      <c r="W331" s="63" t="n">
        <v>57.0060074687449</v>
      </c>
      <c r="X331" s="63" t="n">
        <v>63.4787472035794</v>
      </c>
      <c r="AC331" s="63" t="n">
        <v>47.6899827288428</v>
      </c>
      <c r="AD331" s="63" t="n">
        <v>65.9791898922334</v>
      </c>
      <c r="AI331" s="61" t="n">
        <v>62.7369567871094</v>
      </c>
      <c r="AJ331" s="62" t="n">
        <f aca="false">AVERAGE(K331:AH331)</f>
        <v>62.7369545879897</v>
      </c>
    </row>
    <row r="332" customFormat="false" ht="12.75" hidden="false" customHeight="false" outlineLevel="0" collapsed="false">
      <c r="A332" s="86" t="n">
        <v>40</v>
      </c>
      <c r="B332" s="87" t="s">
        <v>3359</v>
      </c>
      <c r="C332" s="47" t="s">
        <v>3415</v>
      </c>
      <c r="D332" s="48" t="s">
        <v>3360</v>
      </c>
      <c r="E332" s="49" t="s">
        <v>3361</v>
      </c>
      <c r="F332" s="49" t="s">
        <v>1649</v>
      </c>
      <c r="G332" s="50" t="s">
        <v>1773</v>
      </c>
      <c r="H332" s="7" t="n">
        <v>303.096221923828</v>
      </c>
      <c r="I332" s="128" t="n">
        <v>4</v>
      </c>
      <c r="J332" s="78" t="n">
        <v>0</v>
      </c>
      <c r="K332" s="59"/>
      <c r="L332" s="59"/>
      <c r="M332" s="54" t="n">
        <v>68.1216383947042</v>
      </c>
      <c r="N332" s="54" t="n">
        <v>81.0092961487384</v>
      </c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4" t="n">
        <v>77.0064205457464</v>
      </c>
      <c r="Z332" s="54" t="n">
        <v>76.95885509839</v>
      </c>
      <c r="AA332" s="59"/>
      <c r="AB332" s="59"/>
      <c r="AC332" s="59"/>
      <c r="AD332" s="59"/>
      <c r="AE332" s="59"/>
      <c r="AF332" s="59"/>
      <c r="AI332" s="61" t="n">
        <v>75.774055480957</v>
      </c>
      <c r="AJ332" s="62" t="n">
        <f aca="false">AVERAGE(K332:AH332)</f>
        <v>75.7740525468947</v>
      </c>
    </row>
    <row r="333" customFormat="false" ht="12.75" hidden="false" customHeight="false" outlineLevel="0" collapsed="false">
      <c r="A333" s="86" t="n">
        <v>41</v>
      </c>
      <c r="B333" s="87" t="s">
        <v>3498</v>
      </c>
      <c r="C333" s="47" t="s">
        <v>3415</v>
      </c>
      <c r="D333" s="48" t="s">
        <v>317</v>
      </c>
      <c r="E333" s="49" t="s">
        <v>3499</v>
      </c>
      <c r="F333" s="49" t="s">
        <v>865</v>
      </c>
      <c r="G333" s="50"/>
      <c r="H333" s="7" t="n">
        <v>302.641998291016</v>
      </c>
      <c r="I333" s="128" t="n">
        <v>7</v>
      </c>
      <c r="J333" s="78" t="n">
        <v>0</v>
      </c>
      <c r="K333" s="57" t="n">
        <v>40.6428795976108</v>
      </c>
      <c r="L333" s="57" t="n">
        <v>32.6467661691542</v>
      </c>
      <c r="O333" s="63" t="n">
        <v>57.6278413544443</v>
      </c>
      <c r="P333" s="63" t="n">
        <v>57.8755980861244</v>
      </c>
      <c r="Q333" s="63" t="n">
        <v>48.4673807205453</v>
      </c>
      <c r="T333" s="63" t="n">
        <v>55.3815593444794</v>
      </c>
      <c r="U333" s="69" t="n">
        <v>10</v>
      </c>
      <c r="AG333" s="59"/>
      <c r="AH333" s="59"/>
      <c r="AI333" s="61" t="n">
        <v>48.7736663818359</v>
      </c>
      <c r="AJ333" s="62" t="n">
        <f aca="false">AVERAGE(K333:AH333)</f>
        <v>43.2345750389083</v>
      </c>
    </row>
    <row r="334" customFormat="false" ht="12.75" hidden="false" customHeight="false" outlineLevel="0" collapsed="false">
      <c r="A334" s="86" t="n">
        <v>42</v>
      </c>
      <c r="B334" s="87" t="s">
        <v>3500</v>
      </c>
      <c r="C334" s="47" t="s">
        <v>3415</v>
      </c>
      <c r="D334" s="48" t="s">
        <v>308</v>
      </c>
      <c r="E334" s="49" t="s">
        <v>3501</v>
      </c>
      <c r="F334" s="49" t="s">
        <v>56</v>
      </c>
      <c r="G334" s="50"/>
      <c r="H334" s="7" t="n">
        <v>298.441864013672</v>
      </c>
      <c r="I334" s="128" t="n">
        <v>5</v>
      </c>
      <c r="J334" s="78" t="n">
        <v>0</v>
      </c>
      <c r="K334" s="54" t="n">
        <v>70.1301871440195</v>
      </c>
      <c r="L334" s="54" t="n">
        <v>54.8738675958188</v>
      </c>
      <c r="M334" s="59"/>
      <c r="N334" s="59"/>
      <c r="O334" s="60"/>
      <c r="P334" s="60"/>
      <c r="Q334" s="54" t="n">
        <v>60.5757997218359</v>
      </c>
      <c r="R334" s="59"/>
      <c r="S334" s="59"/>
      <c r="U334" s="59"/>
      <c r="V334" s="59"/>
      <c r="W334" s="59"/>
      <c r="X334" s="59"/>
      <c r="Y334" s="59"/>
      <c r="Z334" s="59"/>
      <c r="AA334" s="59"/>
      <c r="AB334" s="59"/>
      <c r="AC334" s="54" t="n">
        <v>49.4626063591581</v>
      </c>
      <c r="AD334" s="54" t="n">
        <v>63.3993929655419</v>
      </c>
      <c r="AE334" s="59"/>
      <c r="AF334" s="59"/>
      <c r="AI334" s="61" t="n">
        <v>59.6883728027344</v>
      </c>
      <c r="AJ334" s="62" t="n">
        <f aca="false">AVERAGE(K334:AH334)</f>
        <v>59.6883707572748</v>
      </c>
    </row>
    <row r="335" customFormat="false" ht="12.75" hidden="false" customHeight="false" outlineLevel="0" collapsed="false">
      <c r="A335" s="86" t="n">
        <v>43</v>
      </c>
      <c r="B335" s="87" t="s">
        <v>3502</v>
      </c>
      <c r="C335" s="47" t="s">
        <v>3415</v>
      </c>
      <c r="D335" s="48" t="s">
        <v>3065</v>
      </c>
      <c r="E335" s="49" t="s">
        <v>3503</v>
      </c>
      <c r="F335" s="49" t="s">
        <v>1515</v>
      </c>
      <c r="G335" s="50"/>
      <c r="H335" s="7" t="n">
        <v>288.797149658203</v>
      </c>
      <c r="I335" s="128" t="n">
        <v>4</v>
      </c>
      <c r="J335" s="78" t="n">
        <v>0</v>
      </c>
      <c r="O335" s="63" t="n">
        <v>71.07656612529</v>
      </c>
      <c r="P335" s="63" t="n">
        <v>93.0461538461538</v>
      </c>
      <c r="Q335" s="63" t="n">
        <v>73.8672885308459</v>
      </c>
      <c r="R335" s="63" t="n">
        <v>50.8071502234445</v>
      </c>
      <c r="T335" s="60"/>
      <c r="U335" s="60"/>
      <c r="AC335" s="11"/>
      <c r="AG335" s="59"/>
      <c r="AH335" s="59"/>
      <c r="AI335" s="61" t="n">
        <v>72.1992950439453</v>
      </c>
      <c r="AJ335" s="62" t="n">
        <f aca="false">AVERAGE(K335:AH335)</f>
        <v>72.1992896814336</v>
      </c>
    </row>
    <row r="336" customFormat="false" ht="12.75" hidden="false" customHeight="false" outlineLevel="0" collapsed="false">
      <c r="A336" s="86" t="n">
        <v>44</v>
      </c>
      <c r="B336" s="87" t="s">
        <v>3504</v>
      </c>
      <c r="C336" s="47" t="s">
        <v>3415</v>
      </c>
      <c r="D336" s="48" t="s">
        <v>2884</v>
      </c>
      <c r="E336" s="49" t="s">
        <v>3505</v>
      </c>
      <c r="F336" s="49" t="s">
        <v>243</v>
      </c>
      <c r="G336" s="50"/>
      <c r="H336" s="7" t="n">
        <v>288.61474609375</v>
      </c>
      <c r="I336" s="128" t="n">
        <v>5</v>
      </c>
      <c r="J336" s="78" t="n">
        <v>0</v>
      </c>
      <c r="K336" s="59"/>
      <c r="L336" s="64"/>
      <c r="M336" s="59"/>
      <c r="N336" s="59"/>
      <c r="O336" s="54" t="n">
        <v>66.4632073766046</v>
      </c>
      <c r="P336" s="53" t="n">
        <v>10</v>
      </c>
      <c r="Q336" s="58" t="n">
        <v>69.5056852184321</v>
      </c>
      <c r="R336" s="54" t="n">
        <v>50.6330935251799</v>
      </c>
      <c r="S336" s="59"/>
      <c r="U336" s="59"/>
      <c r="V336" s="54" t="n">
        <v>92.0127486961561</v>
      </c>
      <c r="W336" s="59"/>
      <c r="X336" s="59"/>
      <c r="Y336" s="59"/>
      <c r="Z336" s="59"/>
      <c r="AA336" s="59"/>
      <c r="AB336" s="60"/>
      <c r="AC336" s="59"/>
      <c r="AD336" s="59"/>
      <c r="AE336" s="59"/>
      <c r="AF336" s="59"/>
      <c r="AG336" s="59"/>
      <c r="AH336" s="59"/>
      <c r="AI336" s="61" t="n">
        <v>69.6536865234375</v>
      </c>
      <c r="AJ336" s="62" t="n">
        <f aca="false">AVERAGE(K336:AH336)</f>
        <v>57.7229469632745</v>
      </c>
    </row>
    <row r="337" customFormat="false" ht="12.75" hidden="false" customHeight="false" outlineLevel="0" collapsed="false">
      <c r="A337" s="86" t="n">
        <v>45</v>
      </c>
      <c r="B337" s="87" t="s">
        <v>3506</v>
      </c>
      <c r="C337" s="47" t="s">
        <v>3415</v>
      </c>
      <c r="D337" s="48" t="s">
        <v>3507</v>
      </c>
      <c r="E337" s="49" t="s">
        <v>3508</v>
      </c>
      <c r="F337" s="49" t="s">
        <v>3480</v>
      </c>
      <c r="G337" s="50" t="s">
        <v>216</v>
      </c>
      <c r="H337" s="7" t="n">
        <v>287.919067382813</v>
      </c>
      <c r="I337" s="128" t="n">
        <v>6</v>
      </c>
      <c r="J337" s="78" t="n">
        <v>0</v>
      </c>
      <c r="K337" s="90"/>
      <c r="L337" s="90"/>
      <c r="M337" s="59"/>
      <c r="N337" s="59"/>
      <c r="O337" s="59"/>
      <c r="P337" s="59"/>
      <c r="Q337" s="60"/>
      <c r="R337" s="60"/>
      <c r="S337" s="59"/>
      <c r="T337" s="11"/>
      <c r="U337" s="59"/>
      <c r="V337" s="59"/>
      <c r="W337" s="59"/>
      <c r="X337" s="59"/>
      <c r="Y337" s="53" t="n">
        <v>10</v>
      </c>
      <c r="Z337" s="58" t="n">
        <v>43.1840995783979</v>
      </c>
      <c r="AA337" s="54" t="n">
        <v>61.4845673167961</v>
      </c>
      <c r="AB337" s="54" t="n">
        <v>67.3048048048048</v>
      </c>
      <c r="AC337" s="54" t="n">
        <v>52.4827750059397</v>
      </c>
      <c r="AD337" s="54" t="n">
        <v>53.4628124059018</v>
      </c>
      <c r="AE337" s="59"/>
      <c r="AF337" s="59"/>
      <c r="AG337" s="59"/>
      <c r="AH337" s="59"/>
      <c r="AI337" s="61" t="n">
        <v>55.5838134765625</v>
      </c>
      <c r="AJ337" s="62" t="n">
        <f aca="false">AVERAGE(K337:AH337)</f>
        <v>47.9865098519734</v>
      </c>
    </row>
    <row r="338" customFormat="false" ht="12.75" hidden="false" customHeight="false" outlineLevel="0" collapsed="false">
      <c r="A338" s="86" t="n">
        <v>46</v>
      </c>
      <c r="B338" s="87" t="s">
        <v>3509</v>
      </c>
      <c r="C338" s="47" t="s">
        <v>3159</v>
      </c>
      <c r="D338" s="48" t="s">
        <v>3510</v>
      </c>
      <c r="E338" s="49" t="s">
        <v>3511</v>
      </c>
      <c r="F338" s="49" t="s">
        <v>1123</v>
      </c>
      <c r="G338" s="50" t="n">
        <v>0.0585300925925926</v>
      </c>
      <c r="H338" s="7" t="n">
        <v>265.349731445313</v>
      </c>
      <c r="I338" s="128" t="n">
        <v>4</v>
      </c>
      <c r="J338" s="78" t="n">
        <v>0</v>
      </c>
      <c r="K338" s="65"/>
      <c r="Q338" s="63" t="n">
        <v>68.9009294047854</v>
      </c>
      <c r="R338" s="63" t="n">
        <v>45.2673813169985</v>
      </c>
      <c r="T338" s="63" t="n">
        <v>83.3067729083665</v>
      </c>
      <c r="U338" s="63" t="n">
        <v>67.8746543778802</v>
      </c>
      <c r="AG338" s="59"/>
      <c r="AH338" s="59"/>
      <c r="AI338" s="61" t="n">
        <v>66.3374328613281</v>
      </c>
      <c r="AJ338" s="62" t="n">
        <f aca="false">AVERAGE(K338:AH338)</f>
        <v>66.3374345020077</v>
      </c>
    </row>
    <row r="339" customFormat="false" ht="12.75" hidden="false" customHeight="false" outlineLevel="0" collapsed="false">
      <c r="A339" s="86" t="n">
        <v>47</v>
      </c>
      <c r="B339" s="87" t="s">
        <v>3512</v>
      </c>
      <c r="C339" s="47" t="s">
        <v>3415</v>
      </c>
      <c r="D339" s="48" t="s">
        <v>3241</v>
      </c>
      <c r="E339" s="49" t="s">
        <v>3513</v>
      </c>
      <c r="F339" s="49" t="s">
        <v>113</v>
      </c>
      <c r="G339" s="50"/>
      <c r="H339" s="7" t="n">
        <v>263.056793212891</v>
      </c>
      <c r="I339" s="128" t="n">
        <v>4</v>
      </c>
      <c r="J339" s="78" t="n">
        <v>0</v>
      </c>
      <c r="K339" s="59"/>
      <c r="L339" s="59"/>
      <c r="M339" s="59"/>
      <c r="N339" s="59"/>
      <c r="O339" s="54" t="n">
        <v>67.3028194800439</v>
      </c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4" t="n">
        <v>70.7715780296425</v>
      </c>
      <c r="AB339" s="54" t="n">
        <v>70.4795597484277</v>
      </c>
      <c r="AC339" s="54" t="n">
        <v>54.5028374043918</v>
      </c>
      <c r="AD339" s="59"/>
      <c r="AE339" s="59"/>
      <c r="AF339" s="59"/>
      <c r="AI339" s="61" t="n">
        <v>65.7641983032227</v>
      </c>
      <c r="AJ339" s="62" t="n">
        <f aca="false">AVERAGE(K339:AH339)</f>
        <v>65.7641986656265</v>
      </c>
    </row>
    <row r="340" customFormat="false" ht="12.75" hidden="false" customHeight="false" outlineLevel="0" collapsed="false">
      <c r="A340" s="86" t="n">
        <v>48</v>
      </c>
      <c r="B340" s="87" t="s">
        <v>3514</v>
      </c>
      <c r="C340" s="47" t="s">
        <v>3415</v>
      </c>
      <c r="D340" s="48" t="s">
        <v>2866</v>
      </c>
      <c r="E340" s="49" t="s">
        <v>3515</v>
      </c>
      <c r="F340" s="49" t="s">
        <v>44</v>
      </c>
      <c r="G340" s="50"/>
      <c r="H340" s="7" t="n">
        <v>203.108489990234</v>
      </c>
      <c r="I340" s="128" t="n">
        <v>6</v>
      </c>
      <c r="J340" s="78" t="n">
        <v>0</v>
      </c>
      <c r="Q340" s="63" t="n">
        <v>49.451036048822</v>
      </c>
      <c r="R340" s="63" t="n">
        <v>49.3153153153153</v>
      </c>
      <c r="T340" s="63" t="n">
        <v>49.9119797105774</v>
      </c>
      <c r="U340" s="63" t="n">
        <v>54.430155210643</v>
      </c>
      <c r="W340" s="60" t="s">
        <v>40</v>
      </c>
      <c r="X340" s="60" t="s">
        <v>40</v>
      </c>
      <c r="AG340" s="60"/>
      <c r="AH340" s="59"/>
      <c r="AI340" s="61" t="n">
        <v>50.7771224975586</v>
      </c>
      <c r="AJ340" s="62" t="n">
        <f aca="false">AVERAGE(K340:AH340)</f>
        <v>50.7771215713394</v>
      </c>
    </row>
    <row r="341" customFormat="false" ht="12.75" hidden="false" customHeight="false" outlineLevel="0" collapsed="false">
      <c r="A341" s="86" t="n">
        <v>49</v>
      </c>
      <c r="B341" s="87" t="s">
        <v>3516</v>
      </c>
      <c r="C341" s="47" t="s">
        <v>3415</v>
      </c>
      <c r="D341" s="48" t="s">
        <v>2921</v>
      </c>
      <c r="E341" s="49" t="s">
        <v>3517</v>
      </c>
      <c r="F341" s="49" t="s">
        <v>44</v>
      </c>
      <c r="G341" s="50"/>
      <c r="H341" s="7" t="n">
        <v>196.400436401367</v>
      </c>
      <c r="I341" s="128" t="n">
        <v>4</v>
      </c>
      <c r="J341" s="78" t="n">
        <v>0</v>
      </c>
      <c r="N341" s="11"/>
      <c r="Q341" s="63" t="n">
        <v>94.4004334868599</v>
      </c>
      <c r="R341" s="79" t="n">
        <v>102</v>
      </c>
      <c r="W341" s="60" t="s">
        <v>40</v>
      </c>
      <c r="X341" s="64" t="s">
        <v>40</v>
      </c>
      <c r="AG341" s="60"/>
      <c r="AH341" s="59"/>
      <c r="AI341" s="61" t="n">
        <v>98.2002182006836</v>
      </c>
      <c r="AJ341" s="62" t="n">
        <f aca="false">AVERAGE(K341:AH341)</f>
        <v>98.20021674343</v>
      </c>
    </row>
    <row r="342" customFormat="false" ht="12.75" hidden="false" customHeight="false" outlineLevel="0" collapsed="false">
      <c r="A342" s="86" t="n">
        <v>50</v>
      </c>
      <c r="B342" s="87" t="s">
        <v>3518</v>
      </c>
      <c r="C342" s="47" t="s">
        <v>3415</v>
      </c>
      <c r="D342" s="48" t="s">
        <v>2866</v>
      </c>
      <c r="E342" s="49" t="s">
        <v>3519</v>
      </c>
      <c r="F342" s="49" t="s">
        <v>734</v>
      </c>
      <c r="G342" s="50" t="n">
        <v>0.0679861111111111</v>
      </c>
      <c r="H342" s="7" t="n">
        <v>196.380157470703</v>
      </c>
      <c r="I342" s="128" t="n">
        <v>3</v>
      </c>
      <c r="J342" s="78" t="n">
        <v>0</v>
      </c>
      <c r="K342" s="59"/>
      <c r="L342" s="59"/>
      <c r="M342" s="60"/>
      <c r="N342" s="64"/>
      <c r="O342" s="59"/>
      <c r="P342" s="59"/>
      <c r="Q342" s="64"/>
      <c r="R342" s="59"/>
      <c r="S342" s="59"/>
      <c r="T342" s="63" t="n">
        <v>56.9560776302349</v>
      </c>
      <c r="U342" s="54" t="n">
        <v>74.1631419939577</v>
      </c>
      <c r="V342" s="59"/>
      <c r="W342" s="59"/>
      <c r="X342" s="59"/>
      <c r="Y342" s="59"/>
      <c r="Z342" s="54" t="n">
        <v>65.2609223300971</v>
      </c>
      <c r="AA342" s="59"/>
      <c r="AB342" s="59"/>
      <c r="AC342" s="59"/>
      <c r="AD342" s="59"/>
      <c r="AE342" s="59"/>
      <c r="AF342" s="59"/>
      <c r="AI342" s="61" t="n">
        <v>65.4600474039714</v>
      </c>
      <c r="AJ342" s="62" t="n">
        <f aca="false">AVERAGE(K342:AH342)</f>
        <v>65.4600473180966</v>
      </c>
    </row>
    <row r="343" customFormat="false" ht="12.75" hidden="false" customHeight="false" outlineLevel="0" collapsed="false">
      <c r="A343" s="86" t="n">
        <v>51</v>
      </c>
      <c r="B343" s="87" t="s">
        <v>3520</v>
      </c>
      <c r="C343" s="47" t="s">
        <v>3415</v>
      </c>
      <c r="D343" s="48" t="s">
        <v>2826</v>
      </c>
      <c r="E343" s="49" t="s">
        <v>3521</v>
      </c>
      <c r="F343" s="49" t="s">
        <v>1048</v>
      </c>
      <c r="G343" s="50"/>
      <c r="H343" s="7" t="n">
        <v>182.60302734375</v>
      </c>
      <c r="I343" s="128" t="n">
        <v>2</v>
      </c>
      <c r="J343" s="78" t="n">
        <v>0</v>
      </c>
      <c r="K343" s="59"/>
      <c r="L343" s="59"/>
      <c r="M343" s="59"/>
      <c r="N343" s="59"/>
      <c r="O343" s="59"/>
      <c r="P343" s="59"/>
      <c r="Q343" s="60"/>
      <c r="R343" s="60"/>
      <c r="S343" s="59"/>
      <c r="T343" s="58" t="n">
        <v>98.342151675485</v>
      </c>
      <c r="U343" s="58" t="n">
        <v>84.2608695652174</v>
      </c>
      <c r="V343" s="59"/>
      <c r="W343" s="59"/>
      <c r="X343" s="59"/>
      <c r="Y343" s="59"/>
      <c r="Z343" s="60"/>
      <c r="AA343" s="60"/>
      <c r="AB343" s="59"/>
      <c r="AC343" s="59"/>
      <c r="AD343" s="59"/>
      <c r="AE343" s="59"/>
      <c r="AF343" s="59"/>
      <c r="AG343" s="59"/>
      <c r="AH343" s="59"/>
      <c r="AI343" s="61" t="n">
        <v>91.301513671875</v>
      </c>
      <c r="AJ343" s="62" t="n">
        <f aca="false">AVERAGE(K343:AH343)</f>
        <v>91.3015106203512</v>
      </c>
    </row>
    <row r="344" customFormat="false" ht="12.75" hidden="false" customHeight="false" outlineLevel="0" collapsed="false">
      <c r="A344" s="86" t="n">
        <v>52</v>
      </c>
      <c r="B344" s="87" t="s">
        <v>3522</v>
      </c>
      <c r="C344" s="47" t="s">
        <v>3415</v>
      </c>
      <c r="D344" s="48" t="s">
        <v>317</v>
      </c>
      <c r="E344" s="49" t="s">
        <v>3523</v>
      </c>
      <c r="F344" s="49" t="s">
        <v>1268</v>
      </c>
      <c r="G344" s="50"/>
      <c r="H344" s="7" t="n">
        <v>167.940216064453</v>
      </c>
      <c r="I344" s="128" t="n">
        <v>2</v>
      </c>
      <c r="J344" s="78" t="n">
        <v>0</v>
      </c>
      <c r="K344" s="59"/>
      <c r="L344" s="59"/>
      <c r="M344" s="59"/>
      <c r="N344" s="59"/>
      <c r="O344" s="59"/>
      <c r="P344" s="59"/>
      <c r="Q344" s="58" t="n">
        <v>75.4508445214378</v>
      </c>
      <c r="R344" s="54" t="n">
        <v>92.4893617021277</v>
      </c>
      <c r="S344" s="59"/>
      <c r="T344" s="59"/>
      <c r="U344" s="59"/>
      <c r="V344" s="59"/>
      <c r="W344" s="60"/>
      <c r="X344" s="60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61" t="n">
        <v>83.970100402832</v>
      </c>
      <c r="AJ344" s="62" t="n">
        <f aca="false">AVERAGE(K344:AH344)</f>
        <v>83.9701031117828</v>
      </c>
    </row>
    <row r="345" customFormat="false" ht="12.75" hidden="false" customHeight="false" outlineLevel="0" collapsed="false">
      <c r="A345" s="86" t="n">
        <v>53</v>
      </c>
      <c r="B345" s="87" t="s">
        <v>3524</v>
      </c>
      <c r="C345" s="47" t="s">
        <v>3415</v>
      </c>
      <c r="D345" s="48" t="s">
        <v>3525</v>
      </c>
      <c r="E345" s="49" t="s">
        <v>3526</v>
      </c>
      <c r="F345" s="49" t="s">
        <v>106</v>
      </c>
      <c r="G345" s="50"/>
      <c r="H345" s="7" t="n">
        <v>165.170974731445</v>
      </c>
      <c r="I345" s="128" t="n">
        <v>3</v>
      </c>
      <c r="J345" s="78" t="n">
        <v>0</v>
      </c>
      <c r="K345" s="59"/>
      <c r="L345" s="59"/>
      <c r="M345" s="59"/>
      <c r="N345" s="129"/>
      <c r="O345" s="59"/>
      <c r="P345" s="59"/>
      <c r="Q345" s="58" t="n">
        <v>34.9235241054425</v>
      </c>
      <c r="R345" s="58" t="n">
        <v>61.762641036356</v>
      </c>
      <c r="S345" s="59"/>
      <c r="T345" s="60"/>
      <c r="U345" s="58" t="n">
        <v>68.4848109113453</v>
      </c>
      <c r="V345" s="59"/>
      <c r="W345" s="59"/>
      <c r="X345" s="59"/>
      <c r="Y345" s="59"/>
      <c r="Z345" s="60"/>
      <c r="AA345" s="60"/>
      <c r="AB345" s="59"/>
      <c r="AC345" s="59"/>
      <c r="AD345" s="59"/>
      <c r="AE345" s="59"/>
      <c r="AF345" s="59"/>
      <c r="AI345" s="132" t="n">
        <v>55.0569915771484</v>
      </c>
      <c r="AJ345" s="62" t="n">
        <f aca="false">AVERAGE(K345:AH345)</f>
        <v>55.0569920177146</v>
      </c>
    </row>
    <row r="346" customFormat="false" ht="12.75" hidden="false" customHeight="false" outlineLevel="0" collapsed="false">
      <c r="A346" s="86" t="n">
        <v>54</v>
      </c>
      <c r="B346" s="2" t="s">
        <v>3527</v>
      </c>
      <c r="C346" s="92" t="s">
        <v>3159</v>
      </c>
      <c r="D346" s="4" t="s">
        <v>3528</v>
      </c>
      <c r="E346" s="86" t="s">
        <v>3529</v>
      </c>
      <c r="F346" s="86" t="s">
        <v>60</v>
      </c>
      <c r="G346" s="130"/>
      <c r="H346" s="7" t="n">
        <v>159.030578613281</v>
      </c>
      <c r="I346" s="128" t="n">
        <v>2</v>
      </c>
      <c r="J346" s="78" t="n">
        <v>0</v>
      </c>
      <c r="Q346" s="63" t="n">
        <v>88.8177415243436</v>
      </c>
      <c r="R346" s="57" t="n">
        <v>70.2128266033254</v>
      </c>
      <c r="AI346" s="61" t="n">
        <v>79.5152816772461</v>
      </c>
      <c r="AJ346" s="62" t="n">
        <f aca="false">AVERAGE(K346:AH346)</f>
        <v>79.5152840638345</v>
      </c>
    </row>
    <row r="347" customFormat="false" ht="12.75" hidden="false" customHeight="false" outlineLevel="0" collapsed="false">
      <c r="A347" s="86" t="n">
        <v>55</v>
      </c>
      <c r="B347" s="87" t="s">
        <v>3530</v>
      </c>
      <c r="C347" s="47" t="s">
        <v>3415</v>
      </c>
      <c r="D347" s="48" t="s">
        <v>3531</v>
      </c>
      <c r="E347" s="49" t="s">
        <v>3532</v>
      </c>
      <c r="F347" s="49" t="s">
        <v>272</v>
      </c>
      <c r="G347" s="50"/>
      <c r="H347" s="7" t="n">
        <v>155.825180053711</v>
      </c>
      <c r="I347" s="128" t="n">
        <v>2</v>
      </c>
      <c r="J347" s="78" t="n">
        <v>0</v>
      </c>
      <c r="AA347" s="63" t="n">
        <v>77.4940334128878</v>
      </c>
      <c r="AB347" s="63" t="n">
        <v>78.3311489733508</v>
      </c>
      <c r="AG347" s="59"/>
      <c r="AH347" s="59"/>
      <c r="AI347" s="61" t="n">
        <v>77.9125900268555</v>
      </c>
      <c r="AJ347" s="62" t="n">
        <f aca="false">AVERAGE(K347:AH347)</f>
        <v>77.9125911931193</v>
      </c>
    </row>
    <row r="348" customFormat="false" ht="12.75" hidden="false" customHeight="false" outlineLevel="0" collapsed="false">
      <c r="A348" s="86" t="n">
        <v>56</v>
      </c>
      <c r="B348" s="87" t="s">
        <v>3533</v>
      </c>
      <c r="C348" s="47" t="s">
        <v>3415</v>
      </c>
      <c r="D348" s="48" t="s">
        <v>3534</v>
      </c>
      <c r="E348" s="49" t="s">
        <v>3535</v>
      </c>
      <c r="F348" s="49" t="s">
        <v>534</v>
      </c>
      <c r="G348" s="50"/>
      <c r="H348" s="7" t="n">
        <v>154.368301391602</v>
      </c>
      <c r="I348" s="128" t="n">
        <v>4</v>
      </c>
      <c r="J348" s="78" t="n">
        <v>0</v>
      </c>
      <c r="K348" s="59"/>
      <c r="L348" s="64"/>
      <c r="M348" s="59"/>
      <c r="N348" s="59"/>
      <c r="O348" s="59"/>
      <c r="P348" s="59"/>
      <c r="Q348" s="54" t="n">
        <v>31.0103239587042</v>
      </c>
      <c r="R348" s="54" t="n">
        <v>38.3890909090909</v>
      </c>
      <c r="S348" s="59"/>
      <c r="U348" s="59"/>
      <c r="V348" s="59"/>
      <c r="W348" s="59"/>
      <c r="X348" s="59"/>
      <c r="Y348" s="54" t="n">
        <v>42.1202809482002</v>
      </c>
      <c r="Z348" s="54" t="n">
        <v>42.8486055776892</v>
      </c>
      <c r="AA348" s="59"/>
      <c r="AB348" s="60"/>
      <c r="AC348" s="59"/>
      <c r="AD348" s="59"/>
      <c r="AE348" s="59"/>
      <c r="AF348" s="59"/>
      <c r="AI348" s="61" t="n">
        <v>38.5920753479004</v>
      </c>
      <c r="AJ348" s="62" t="n">
        <f aca="false">AVERAGE(K348:AH348)</f>
        <v>38.5920753484211</v>
      </c>
    </row>
    <row r="349" customFormat="false" ht="12.75" hidden="false" customHeight="false" outlineLevel="0" collapsed="false">
      <c r="A349" s="86" t="n">
        <v>57</v>
      </c>
      <c r="B349" s="87" t="s">
        <v>3536</v>
      </c>
      <c r="C349" s="47" t="s">
        <v>3415</v>
      </c>
      <c r="D349" s="48" t="s">
        <v>230</v>
      </c>
      <c r="E349" s="49" t="s">
        <v>3537</v>
      </c>
      <c r="F349" s="49" t="s">
        <v>166</v>
      </c>
      <c r="G349" s="50"/>
      <c r="H349" s="7" t="n">
        <v>150.432678222656</v>
      </c>
      <c r="I349" s="128" t="n">
        <v>5</v>
      </c>
      <c r="J349" s="78" t="n">
        <v>0</v>
      </c>
      <c r="K349" s="59"/>
      <c r="L349" s="59"/>
      <c r="M349" s="59"/>
      <c r="N349" s="59"/>
      <c r="O349" s="59"/>
      <c r="P349" s="59"/>
      <c r="Q349" s="60"/>
      <c r="R349" s="60"/>
      <c r="S349" s="60"/>
      <c r="U349" s="59"/>
      <c r="V349" s="54" t="n">
        <v>60.7318161535029</v>
      </c>
      <c r="W349" s="59"/>
      <c r="X349" s="59"/>
      <c r="Y349" s="59"/>
      <c r="Z349" s="59"/>
      <c r="AA349" s="54" t="n">
        <v>48.2825278810409</v>
      </c>
      <c r="AB349" s="54" t="n">
        <v>41.4183414183414</v>
      </c>
      <c r="AC349" s="60" t="s">
        <v>40</v>
      </c>
      <c r="AD349" s="60" t="s">
        <v>40</v>
      </c>
      <c r="AE349" s="59"/>
      <c r="AF349" s="59"/>
      <c r="AI349" s="61" t="n">
        <v>50.1442260742188</v>
      </c>
      <c r="AJ349" s="62" t="n">
        <f aca="false">AVERAGE(K349:AH349)</f>
        <v>50.1442284842951</v>
      </c>
    </row>
    <row r="350" customFormat="false" ht="12.75" hidden="false" customHeight="false" outlineLevel="0" collapsed="false">
      <c r="A350" s="86" t="n">
        <v>58</v>
      </c>
      <c r="B350" s="87" t="s">
        <v>3538</v>
      </c>
      <c r="C350" s="47" t="s">
        <v>3415</v>
      </c>
      <c r="D350" s="48" t="s">
        <v>2811</v>
      </c>
      <c r="E350" s="49" t="s">
        <v>3539</v>
      </c>
      <c r="F350" s="49" t="s">
        <v>60</v>
      </c>
      <c r="G350" s="50"/>
      <c r="H350" s="7" t="n">
        <v>150.082244873047</v>
      </c>
      <c r="I350" s="128" t="n">
        <v>2</v>
      </c>
      <c r="J350" s="78" t="n">
        <v>0</v>
      </c>
      <c r="K350" s="59"/>
      <c r="L350" s="59"/>
      <c r="M350" s="59"/>
      <c r="N350" s="59"/>
      <c r="O350" s="59"/>
      <c r="P350" s="59"/>
      <c r="Q350" s="59"/>
      <c r="R350" s="60"/>
      <c r="S350" s="59"/>
      <c r="T350" s="59"/>
      <c r="U350" s="59"/>
      <c r="V350" s="59"/>
      <c r="W350" s="59"/>
      <c r="X350" s="59"/>
      <c r="Y350" s="58" t="n">
        <v>74.2359767891683</v>
      </c>
      <c r="Z350" s="58" t="n">
        <v>75.8462623413258</v>
      </c>
      <c r="AA350" s="59"/>
      <c r="AB350" s="59"/>
      <c r="AC350" s="59"/>
      <c r="AD350" s="59"/>
      <c r="AE350" s="59"/>
      <c r="AF350" s="59"/>
      <c r="AI350" s="61" t="n">
        <v>75.0411224365234</v>
      </c>
      <c r="AJ350" s="62" t="n">
        <f aca="false">AVERAGE(K350:AH350)</f>
        <v>75.041119565247</v>
      </c>
    </row>
    <row r="351" customFormat="false" ht="12.75" hidden="false" customHeight="false" outlineLevel="0" collapsed="false">
      <c r="A351" s="86" t="n">
        <v>59</v>
      </c>
      <c r="B351" s="87" t="s">
        <v>3540</v>
      </c>
      <c r="C351" s="47" t="s">
        <v>3415</v>
      </c>
      <c r="D351" s="48" t="s">
        <v>2940</v>
      </c>
      <c r="E351" s="49" t="s">
        <v>3541</v>
      </c>
      <c r="F351" s="49" t="s">
        <v>1048</v>
      </c>
      <c r="G351" s="50" t="n">
        <v>0.0582986111111111</v>
      </c>
      <c r="H351" s="7" t="n">
        <v>148.853424072266</v>
      </c>
      <c r="I351" s="128" t="n">
        <v>2</v>
      </c>
      <c r="J351" s="78" t="n">
        <v>0</v>
      </c>
      <c r="N351" s="11"/>
      <c r="R351" s="70"/>
      <c r="W351" s="63" t="n">
        <v>69.7041890013897</v>
      </c>
      <c r="X351" s="63" t="n">
        <v>79.1492329149233</v>
      </c>
      <c r="AG351" s="60"/>
      <c r="AH351" s="59"/>
      <c r="AI351" s="61" t="n">
        <v>74.4267120361328</v>
      </c>
      <c r="AJ351" s="62" t="n">
        <f aca="false">AVERAGE(K351:AH351)</f>
        <v>74.4267109581565</v>
      </c>
    </row>
    <row r="352" customFormat="false" ht="12.75" hidden="false" customHeight="false" outlineLevel="0" collapsed="false">
      <c r="A352" s="86" t="n">
        <v>60</v>
      </c>
      <c r="B352" s="87" t="s">
        <v>3542</v>
      </c>
      <c r="C352" s="47" t="s">
        <v>1003</v>
      </c>
      <c r="D352" s="48" t="s">
        <v>3543</v>
      </c>
      <c r="E352" s="49" t="s">
        <v>3544</v>
      </c>
      <c r="F352" s="49" t="s">
        <v>141</v>
      </c>
      <c r="G352" s="50" t="n">
        <v>0.0582986111111111</v>
      </c>
      <c r="H352" s="7" t="n">
        <v>144.757415771484</v>
      </c>
      <c r="I352" s="128" t="n">
        <v>4</v>
      </c>
      <c r="J352" s="78" t="n">
        <v>0</v>
      </c>
      <c r="K352" s="54" t="n">
        <v>51.3341274568195</v>
      </c>
      <c r="L352" s="54" t="n">
        <v>40.1141110545084</v>
      </c>
      <c r="M352" s="59"/>
      <c r="N352" s="59"/>
      <c r="O352" s="53" t="n">
        <v>10</v>
      </c>
      <c r="P352" s="54" t="n">
        <v>43.3091828138163</v>
      </c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I352" s="61" t="n">
        <v>44.9191436767578</v>
      </c>
      <c r="AJ352" s="62" t="n">
        <f aca="false">AVERAGE(K352:AH352)</f>
        <v>36.1893553312861</v>
      </c>
    </row>
    <row r="353" customFormat="false" ht="12.75" hidden="false" customHeight="false" outlineLevel="0" collapsed="false">
      <c r="A353" s="86" t="n">
        <v>61</v>
      </c>
      <c r="B353" s="87" t="s">
        <v>3545</v>
      </c>
      <c r="C353" s="47" t="s">
        <v>3415</v>
      </c>
      <c r="D353" s="48" t="s">
        <v>3322</v>
      </c>
      <c r="E353" s="49" t="s">
        <v>3546</v>
      </c>
      <c r="F353" s="49" t="s">
        <v>120</v>
      </c>
      <c r="G353" s="50"/>
      <c r="H353" s="7" t="n">
        <v>142.6240234375</v>
      </c>
      <c r="I353" s="128" t="n">
        <v>2</v>
      </c>
      <c r="J353" s="78" t="n">
        <v>0</v>
      </c>
      <c r="O353" s="57" t="n">
        <v>71.4217991062755</v>
      </c>
      <c r="P353" s="63" t="n">
        <v>71.202216066482</v>
      </c>
      <c r="AI353" s="61" t="n">
        <v>71.3120040893555</v>
      </c>
      <c r="AJ353" s="62" t="n">
        <f aca="false">AVERAGE(K353:AH353)</f>
        <v>71.3120075863787</v>
      </c>
    </row>
    <row r="354" customFormat="false" ht="12.75" hidden="false" customHeight="false" outlineLevel="0" collapsed="false">
      <c r="A354" s="86" t="n">
        <v>62</v>
      </c>
      <c r="B354" s="87" t="s">
        <v>3547</v>
      </c>
      <c r="C354" s="47" t="s">
        <v>3415</v>
      </c>
      <c r="D354" s="48" t="s">
        <v>230</v>
      </c>
      <c r="E354" s="49" t="s">
        <v>1116</v>
      </c>
      <c r="F354" s="49" t="s">
        <v>534</v>
      </c>
      <c r="G354" s="50"/>
      <c r="H354" s="7" t="n">
        <v>138.065536499023</v>
      </c>
      <c r="I354" s="128" t="n">
        <v>2</v>
      </c>
      <c r="J354" s="78" t="n">
        <v>0</v>
      </c>
      <c r="K354" s="59"/>
      <c r="L354" s="59"/>
      <c r="M354" s="54" t="n">
        <v>50.8728564807663</v>
      </c>
      <c r="N354" s="54" t="n">
        <v>87.1926815323042</v>
      </c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I354" s="61" t="n">
        <v>69.0327682495117</v>
      </c>
      <c r="AJ354" s="62" t="n">
        <f aca="false">AVERAGE(K354:AH354)</f>
        <v>69.0327690065352</v>
      </c>
    </row>
    <row r="355" customFormat="false" ht="12.75" hidden="false" customHeight="false" outlineLevel="0" collapsed="false">
      <c r="A355" s="86" t="n">
        <v>63</v>
      </c>
      <c r="B355" s="87" t="s">
        <v>3548</v>
      </c>
      <c r="C355" s="47" t="s">
        <v>3415</v>
      </c>
      <c r="D355" s="48" t="s">
        <v>3268</v>
      </c>
      <c r="E355" s="49" t="s">
        <v>3549</v>
      </c>
      <c r="F355" s="49" t="s">
        <v>60</v>
      </c>
      <c r="G355" s="50"/>
      <c r="H355" s="7" t="n">
        <v>133.181274414063</v>
      </c>
      <c r="I355" s="128" t="n">
        <v>2</v>
      </c>
      <c r="J355" s="78" t="n">
        <v>0</v>
      </c>
      <c r="K355" s="59"/>
      <c r="L355" s="59"/>
      <c r="M355" s="59"/>
      <c r="N355" s="59"/>
      <c r="O355" s="59"/>
      <c r="P355" s="59"/>
      <c r="Q355" s="54" t="n">
        <v>60.6601671309192</v>
      </c>
      <c r="R355" s="54" t="n">
        <v>72.5210991167811</v>
      </c>
      <c r="S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61" t="n">
        <v>66.5906372070313</v>
      </c>
      <c r="AJ355" s="62" t="n">
        <f aca="false">AVERAGE(K355:AH355)</f>
        <v>66.5906331238502</v>
      </c>
    </row>
    <row r="356" customFormat="false" ht="12.75" hidden="false" customHeight="false" outlineLevel="0" collapsed="false">
      <c r="A356" s="86" t="n">
        <v>64</v>
      </c>
      <c r="B356" s="87" t="s">
        <v>3550</v>
      </c>
      <c r="C356" s="47" t="s">
        <v>3415</v>
      </c>
      <c r="D356" s="48" t="s">
        <v>3551</v>
      </c>
      <c r="E356" s="49" t="s">
        <v>3552</v>
      </c>
      <c r="F356" s="49" t="s">
        <v>90</v>
      </c>
      <c r="G356" s="50"/>
      <c r="H356" s="7" t="n">
        <v>122.642364501953</v>
      </c>
      <c r="I356" s="128" t="n">
        <v>2</v>
      </c>
      <c r="J356" s="78" t="n">
        <v>0</v>
      </c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4" t="n">
        <v>57.8037537043135</v>
      </c>
      <c r="X356" s="54" t="n">
        <v>64.8386175378464</v>
      </c>
      <c r="Y356" s="59"/>
      <c r="Z356" s="59"/>
      <c r="AA356" s="59"/>
      <c r="AB356" s="59"/>
      <c r="AC356" s="59"/>
      <c r="AD356" s="59"/>
      <c r="AE356" s="59"/>
      <c r="AF356" s="59"/>
      <c r="AI356" s="61" t="n">
        <v>61.3211860656738</v>
      </c>
      <c r="AJ356" s="62" t="n">
        <f aca="false">AVERAGE(K356:AH356)</f>
        <v>61.3211856210799</v>
      </c>
    </row>
    <row r="357" customFormat="false" ht="12.75" hidden="false" customHeight="false" outlineLevel="0" collapsed="false">
      <c r="A357" s="86" t="n">
        <v>65</v>
      </c>
      <c r="B357" s="87" t="s">
        <v>3553</v>
      </c>
      <c r="C357" s="47" t="s">
        <v>3415</v>
      </c>
      <c r="D357" s="48" t="s">
        <v>3554</v>
      </c>
      <c r="E357" s="49" t="s">
        <v>3555</v>
      </c>
      <c r="F357" s="49" t="s">
        <v>534</v>
      </c>
      <c r="G357" s="50"/>
      <c r="H357" s="7" t="n">
        <v>114.172744750977</v>
      </c>
      <c r="I357" s="128" t="n">
        <v>2</v>
      </c>
      <c r="J357" s="78" t="n">
        <v>0</v>
      </c>
      <c r="Y357" s="63" t="n">
        <v>45.5603038936372</v>
      </c>
      <c r="Z357" s="63" t="n">
        <v>68.6124401913876</v>
      </c>
      <c r="AI357" s="61" t="n">
        <v>57.0863723754883</v>
      </c>
      <c r="AJ357" s="62" t="n">
        <f aca="false">AVERAGE(K357:AH357)</f>
        <v>57.0863720425124</v>
      </c>
    </row>
    <row r="358" customFormat="false" ht="12.75" hidden="false" customHeight="false" outlineLevel="0" collapsed="false">
      <c r="A358" s="86" t="n">
        <v>66</v>
      </c>
      <c r="B358" s="87" t="s">
        <v>3556</v>
      </c>
      <c r="C358" s="47" t="s">
        <v>3415</v>
      </c>
      <c r="D358" s="48" t="s">
        <v>3078</v>
      </c>
      <c r="E358" s="49" t="s">
        <v>3557</v>
      </c>
      <c r="F358" s="49" t="s">
        <v>130</v>
      </c>
      <c r="G358" s="50"/>
      <c r="H358" s="7" t="n">
        <v>110.823783874512</v>
      </c>
      <c r="I358" s="128" t="n">
        <v>2</v>
      </c>
      <c r="J358" s="78" t="n">
        <v>0</v>
      </c>
      <c r="K358" s="59"/>
      <c r="L358" s="59"/>
      <c r="M358" s="59"/>
      <c r="N358" s="59"/>
      <c r="O358" s="59"/>
      <c r="P358" s="59"/>
      <c r="Q358" s="59"/>
      <c r="R358" s="59"/>
      <c r="S358" s="59"/>
      <c r="T358" s="54" t="n">
        <v>47.9518417658019</v>
      </c>
      <c r="U358" s="54" t="n">
        <v>62.8719408081958</v>
      </c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61" t="n">
        <v>55.4118919372559</v>
      </c>
      <c r="AJ358" s="62" t="n">
        <f aca="false">AVERAGE(K358:AH358)</f>
        <v>55.4118912869989</v>
      </c>
    </row>
    <row r="359" customFormat="false" ht="12.75" hidden="false" customHeight="false" outlineLevel="0" collapsed="false">
      <c r="A359" s="86" t="n">
        <v>67</v>
      </c>
      <c r="B359" s="87" t="s">
        <v>3558</v>
      </c>
      <c r="C359" s="47" t="s">
        <v>3415</v>
      </c>
      <c r="D359" s="48" t="s">
        <v>2830</v>
      </c>
      <c r="E359" s="49" t="s">
        <v>3559</v>
      </c>
      <c r="F359" s="49" t="s">
        <v>3560</v>
      </c>
      <c r="G359" s="50" t="n">
        <v>0.0880902777777778</v>
      </c>
      <c r="H359" s="7" t="n">
        <v>105.448204040527</v>
      </c>
      <c r="I359" s="128" t="n">
        <v>2</v>
      </c>
      <c r="J359" s="78" t="n">
        <v>0</v>
      </c>
      <c r="Q359" s="63" t="n">
        <v>45.7800551832873</v>
      </c>
      <c r="R359" s="63" t="n">
        <v>59.668146951958</v>
      </c>
      <c r="AG359" s="59"/>
      <c r="AH359" s="59"/>
      <c r="AI359" s="61" t="n">
        <v>52.7241020202637</v>
      </c>
      <c r="AJ359" s="62" t="n">
        <f aca="false">AVERAGE(K359:AH359)</f>
        <v>52.7241010676227</v>
      </c>
    </row>
    <row r="360" customFormat="false" ht="12.75" hidden="false" customHeight="false" outlineLevel="0" collapsed="false">
      <c r="A360" s="86" t="n">
        <v>68</v>
      </c>
      <c r="B360" s="87" t="s">
        <v>3561</v>
      </c>
      <c r="C360" s="47" t="s">
        <v>3415</v>
      </c>
      <c r="D360" s="48" t="s">
        <v>3562</v>
      </c>
      <c r="E360" s="49" t="s">
        <v>3563</v>
      </c>
      <c r="F360" s="49" t="s">
        <v>888</v>
      </c>
      <c r="G360" s="50"/>
      <c r="H360" s="7" t="n">
        <v>105.133407592773</v>
      </c>
      <c r="I360" s="128" t="n">
        <v>2</v>
      </c>
      <c r="J360" s="78" t="n">
        <v>0</v>
      </c>
      <c r="W360" s="63" t="n">
        <v>49.2633646695664</v>
      </c>
      <c r="X360" s="63" t="n">
        <v>55.8700467634753</v>
      </c>
      <c r="AG360" s="59"/>
      <c r="AH360" s="59"/>
      <c r="AI360" s="61" t="n">
        <v>52.5667037963867</v>
      </c>
      <c r="AJ360" s="62" t="n">
        <f aca="false">AVERAGE(K360:AH360)</f>
        <v>52.5667057165209</v>
      </c>
    </row>
    <row r="361" customFormat="false" ht="12.75" hidden="false" customHeight="false" outlineLevel="0" collapsed="false">
      <c r="A361" s="86" t="n">
        <v>69</v>
      </c>
      <c r="B361" s="87" t="s">
        <v>3564</v>
      </c>
      <c r="C361" s="47" t="s">
        <v>3415</v>
      </c>
      <c r="D361" s="48" t="s">
        <v>3565</v>
      </c>
      <c r="E361" s="49" t="s">
        <v>3566</v>
      </c>
      <c r="F361" s="49" t="s">
        <v>113</v>
      </c>
      <c r="G361" s="50"/>
      <c r="H361" s="7" t="n">
        <v>98.1678161621094</v>
      </c>
      <c r="I361" s="128" t="n">
        <v>2</v>
      </c>
      <c r="J361" s="78" t="n">
        <v>0</v>
      </c>
      <c r="Q361" s="11"/>
      <c r="Y361" s="63" t="n">
        <v>48.4106962663976</v>
      </c>
      <c r="Z361" s="63" t="n">
        <v>49.7571131158917</v>
      </c>
      <c r="AD361" s="11"/>
      <c r="AI361" s="132" t="n">
        <v>49.0839042663574</v>
      </c>
      <c r="AJ361" s="62" t="n">
        <f aca="false">AVERAGE(K361:AH361)</f>
        <v>49.0839046911447</v>
      </c>
    </row>
    <row r="362" customFormat="false" ht="12.75" hidden="false" customHeight="false" outlineLevel="0" collapsed="false">
      <c r="A362" s="86" t="n">
        <v>70</v>
      </c>
      <c r="B362" s="87" t="s">
        <v>3567</v>
      </c>
      <c r="C362" s="47" t="s">
        <v>3415</v>
      </c>
      <c r="D362" s="48" t="s">
        <v>3568</v>
      </c>
      <c r="E362" s="49" t="s">
        <v>3569</v>
      </c>
      <c r="F362" s="49" t="s">
        <v>391</v>
      </c>
      <c r="G362" s="50"/>
      <c r="H362" s="7" t="n">
        <v>97.8224334716797</v>
      </c>
      <c r="I362" s="128" t="n">
        <v>6</v>
      </c>
      <c r="J362" s="78" t="n">
        <v>0</v>
      </c>
      <c r="K362" s="59"/>
      <c r="L362" s="59"/>
      <c r="M362" s="59"/>
      <c r="N362" s="59"/>
      <c r="O362" s="59"/>
      <c r="P362" s="59"/>
      <c r="Q362" s="60" t="s">
        <v>40</v>
      </c>
      <c r="R362" s="60" t="s">
        <v>40</v>
      </c>
      <c r="S362" s="59"/>
      <c r="T362" s="59"/>
      <c r="U362" s="59"/>
      <c r="V362" s="53" t="n">
        <v>10</v>
      </c>
      <c r="W362" s="59"/>
      <c r="X362" s="59"/>
      <c r="Y362" s="53" t="n">
        <v>10</v>
      </c>
      <c r="Z362" s="59"/>
      <c r="AA362" s="54" t="n">
        <v>36.4995503597122</v>
      </c>
      <c r="AB362" s="54" t="n">
        <v>41.3228854574787</v>
      </c>
      <c r="AC362" s="59"/>
      <c r="AD362" s="59"/>
      <c r="AE362" s="59"/>
      <c r="AF362" s="59"/>
      <c r="AI362" s="61" t="n">
        <v>38.9112167358398</v>
      </c>
      <c r="AJ362" s="62" t="n">
        <f aca="false">AVERAGE(K362:AH362)</f>
        <v>24.4556089542977</v>
      </c>
    </row>
    <row r="363" customFormat="false" ht="12.75" hidden="false" customHeight="false" outlineLevel="0" collapsed="false">
      <c r="A363" s="86" t="n">
        <v>71</v>
      </c>
      <c r="B363" s="87" t="s">
        <v>3570</v>
      </c>
      <c r="C363" s="47" t="s">
        <v>3415</v>
      </c>
      <c r="D363" s="48" t="s">
        <v>3571</v>
      </c>
      <c r="E363" s="49" t="s">
        <v>3572</v>
      </c>
      <c r="F363" s="49" t="s">
        <v>72</v>
      </c>
      <c r="G363" s="50" t="n">
        <v>0.0496064814814815</v>
      </c>
      <c r="H363" s="7" t="n">
        <v>97.3061065673828</v>
      </c>
      <c r="I363" s="128" t="n">
        <v>2</v>
      </c>
      <c r="J363" s="78" t="n">
        <v>0</v>
      </c>
      <c r="AC363" s="63" t="n">
        <v>51.5398973401773</v>
      </c>
      <c r="AD363" s="63" t="n">
        <v>45.7662069854363</v>
      </c>
      <c r="AG363" s="59"/>
      <c r="AH363" s="59"/>
      <c r="AI363" s="61" t="n">
        <v>48.6530532836914</v>
      </c>
      <c r="AJ363" s="62" t="n">
        <f aca="false">AVERAGE(K363:AH363)</f>
        <v>48.6530521628068</v>
      </c>
    </row>
    <row r="364" customFormat="false" ht="12.75" hidden="false" customHeight="false" outlineLevel="0" collapsed="false">
      <c r="A364" s="86" t="n">
        <v>72</v>
      </c>
      <c r="B364" s="87" t="s">
        <v>3573</v>
      </c>
      <c r="C364" s="47" t="s">
        <v>3415</v>
      </c>
      <c r="D364" s="48" t="s">
        <v>2839</v>
      </c>
      <c r="E364" s="49" t="s">
        <v>3574</v>
      </c>
      <c r="F364" s="49" t="s">
        <v>1010</v>
      </c>
      <c r="G364" s="50"/>
      <c r="H364" s="7" t="n">
        <v>93.7870330810547</v>
      </c>
      <c r="I364" s="128" t="n">
        <v>2</v>
      </c>
      <c r="J364" s="78" t="n">
        <v>0</v>
      </c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4" t="n">
        <v>41.7405836225736</v>
      </c>
      <c r="AB364" s="54" t="n">
        <v>52.0464441219158</v>
      </c>
      <c r="AC364" s="59"/>
      <c r="AD364" s="59"/>
      <c r="AE364" s="59"/>
      <c r="AF364" s="59"/>
      <c r="AI364" s="61" t="n">
        <v>46.8935165405273</v>
      </c>
      <c r="AJ364" s="62" t="n">
        <f aca="false">AVERAGE(K364:AH364)</f>
        <v>46.8935138722447</v>
      </c>
    </row>
    <row r="365" customFormat="false" ht="12.75" hidden="false" customHeight="false" outlineLevel="0" collapsed="false">
      <c r="A365" s="86" t="n">
        <v>73</v>
      </c>
      <c r="B365" s="87" t="s">
        <v>3575</v>
      </c>
      <c r="C365" s="47" t="s">
        <v>3415</v>
      </c>
      <c r="D365" s="48" t="s">
        <v>317</v>
      </c>
      <c r="E365" s="49" t="s">
        <v>3576</v>
      </c>
      <c r="F365" s="49" t="s">
        <v>534</v>
      </c>
      <c r="G365" s="50"/>
      <c r="H365" s="7" t="n">
        <v>92.3247985839844</v>
      </c>
      <c r="I365" s="128" t="n">
        <v>4</v>
      </c>
      <c r="J365" s="78" t="n">
        <v>0</v>
      </c>
      <c r="K365" s="59"/>
      <c r="L365" s="64"/>
      <c r="M365" s="53" t="n">
        <v>10</v>
      </c>
      <c r="N365" s="53" t="n">
        <v>10</v>
      </c>
      <c r="O365" s="60"/>
      <c r="P365" s="59"/>
      <c r="Q365" s="59"/>
      <c r="R365" s="59"/>
      <c r="S365" s="59"/>
      <c r="U365" s="59"/>
      <c r="V365" s="59"/>
      <c r="W365" s="59"/>
      <c r="X365" s="59"/>
      <c r="Y365" s="54" t="n">
        <v>34.2067736185383</v>
      </c>
      <c r="Z365" s="54" t="n">
        <v>38.1180223285487</v>
      </c>
      <c r="AA365" s="59"/>
      <c r="AB365" s="59"/>
      <c r="AC365" s="59"/>
      <c r="AD365" s="59"/>
      <c r="AE365" s="59"/>
      <c r="AF365" s="59"/>
      <c r="AI365" s="61" t="n">
        <v>36.1623954772949</v>
      </c>
      <c r="AJ365" s="62" t="n">
        <f aca="false">AVERAGE(K365:AH365)</f>
        <v>23.0811989867717</v>
      </c>
    </row>
    <row r="366" customFormat="false" ht="12.75" hidden="false" customHeight="false" outlineLevel="0" collapsed="false">
      <c r="A366" s="86" t="n">
        <v>74</v>
      </c>
      <c r="B366" s="87" t="s">
        <v>3577</v>
      </c>
      <c r="C366" s="47" t="s">
        <v>3415</v>
      </c>
      <c r="D366" s="48" t="s">
        <v>3578</v>
      </c>
      <c r="E366" s="49" t="s">
        <v>3579</v>
      </c>
      <c r="F366" s="49" t="s">
        <v>534</v>
      </c>
      <c r="G366" s="50"/>
      <c r="H366" s="7" t="n">
        <v>88.9730529785156</v>
      </c>
      <c r="I366" s="128" t="n">
        <v>2</v>
      </c>
      <c r="J366" s="78" t="n">
        <v>0</v>
      </c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8" t="n">
        <v>29.7657825345122</v>
      </c>
      <c r="Z366" s="54" t="n">
        <v>59.2072667217176</v>
      </c>
      <c r="AA366" s="60"/>
      <c r="AB366" s="59"/>
      <c r="AC366" s="59"/>
      <c r="AD366" s="59"/>
      <c r="AE366" s="59"/>
      <c r="AF366" s="59"/>
      <c r="AI366" s="61" t="n">
        <v>44.4865264892578</v>
      </c>
      <c r="AJ366" s="62" t="n">
        <f aca="false">AVERAGE(K366:AH366)</f>
        <v>44.4865246281149</v>
      </c>
    </row>
    <row r="367" customFormat="false" ht="12.75" hidden="false" customHeight="false" outlineLevel="0" collapsed="false">
      <c r="A367" s="86" t="n">
        <v>75</v>
      </c>
      <c r="B367" s="87" t="s">
        <v>3580</v>
      </c>
      <c r="C367" s="47" t="s">
        <v>3415</v>
      </c>
      <c r="D367" s="48" t="s">
        <v>2896</v>
      </c>
      <c r="E367" s="49" t="s">
        <v>3581</v>
      </c>
      <c r="F367" s="49" t="s">
        <v>113</v>
      </c>
      <c r="G367" s="50"/>
      <c r="H367" s="7" t="n">
        <v>88.8792190551758</v>
      </c>
      <c r="I367" s="128" t="n">
        <v>2</v>
      </c>
      <c r="J367" s="78" t="n">
        <v>0</v>
      </c>
      <c r="K367" s="54" t="n">
        <v>42.9375622716706</v>
      </c>
      <c r="L367" s="54" t="n">
        <v>45.9416569428238</v>
      </c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I367" s="61" t="n">
        <v>44.4396095275879</v>
      </c>
      <c r="AJ367" s="62" t="n">
        <f aca="false">AVERAGE(K367:AH367)</f>
        <v>44.4396096072472</v>
      </c>
    </row>
    <row r="368" customFormat="false" ht="12.75" hidden="false" customHeight="false" outlineLevel="0" collapsed="false">
      <c r="A368" s="86" t="n">
        <v>76</v>
      </c>
      <c r="B368" s="87" t="s">
        <v>3582</v>
      </c>
      <c r="C368" s="47" t="s">
        <v>3415</v>
      </c>
      <c r="D368" s="48" t="s">
        <v>2896</v>
      </c>
      <c r="E368" s="49" t="s">
        <v>3583</v>
      </c>
      <c r="F368" s="49" t="s">
        <v>56</v>
      </c>
      <c r="G368" s="50"/>
      <c r="H368" s="7" t="n">
        <v>85.8847808837891</v>
      </c>
      <c r="I368" s="128" t="n">
        <v>2</v>
      </c>
      <c r="J368" s="78" t="n">
        <v>0</v>
      </c>
      <c r="AC368" s="63" t="n">
        <v>39.5028612303291</v>
      </c>
      <c r="AD368" s="63" t="n">
        <v>46.3819226750261</v>
      </c>
      <c r="AE368" s="11"/>
      <c r="AI368" s="61" t="n">
        <v>42.9423904418945</v>
      </c>
      <c r="AJ368" s="62" t="n">
        <f aca="false">AVERAGE(K368:AH368)</f>
        <v>42.9423919526776</v>
      </c>
    </row>
    <row r="369" customFormat="false" ht="12.75" hidden="false" customHeight="false" outlineLevel="0" collapsed="false">
      <c r="A369" s="86" t="n">
        <v>77</v>
      </c>
      <c r="B369" s="87" t="s">
        <v>3584</v>
      </c>
      <c r="C369" s="47" t="s">
        <v>3415</v>
      </c>
      <c r="D369" s="48" t="s">
        <v>3394</v>
      </c>
      <c r="E369" s="49" t="s">
        <v>3585</v>
      </c>
      <c r="F369" s="49" t="s">
        <v>145</v>
      </c>
      <c r="G369" s="50"/>
      <c r="H369" s="7" t="n">
        <v>83.8414001464844</v>
      </c>
      <c r="I369" s="128" t="n">
        <v>2</v>
      </c>
      <c r="J369" s="78" t="n">
        <v>0</v>
      </c>
      <c r="Y369" s="69" t="n">
        <v>10</v>
      </c>
      <c r="Z369" s="63" t="n">
        <v>73.8414006179197</v>
      </c>
      <c r="AI369" s="61" t="n">
        <v>73.8414001464844</v>
      </c>
      <c r="AJ369" s="62" t="n">
        <f aca="false">AVERAGE(K369:AH369)</f>
        <v>41.9207003089598</v>
      </c>
    </row>
    <row r="370" customFormat="false" ht="12.75" hidden="false" customHeight="false" outlineLevel="0" collapsed="false">
      <c r="A370" s="86" t="n">
        <v>78</v>
      </c>
      <c r="B370" s="87" t="s">
        <v>3586</v>
      </c>
      <c r="C370" s="47" t="s">
        <v>3415</v>
      </c>
      <c r="D370" s="48" t="s">
        <v>2960</v>
      </c>
      <c r="E370" s="49" t="s">
        <v>3587</v>
      </c>
      <c r="F370" s="49" t="s">
        <v>879</v>
      </c>
      <c r="G370" s="50"/>
      <c r="H370" s="7" t="n">
        <v>75.754997253418</v>
      </c>
      <c r="I370" s="128" t="n">
        <v>1</v>
      </c>
      <c r="J370" s="78" t="n">
        <v>0</v>
      </c>
      <c r="R370" s="63" t="n">
        <v>75.7549974372117</v>
      </c>
      <c r="AI370" s="61" t="n">
        <v>75.754997253418</v>
      </c>
      <c r="AJ370" s="62" t="n">
        <f aca="false">AVERAGE(K370:AH370)</f>
        <v>75.7549974372117</v>
      </c>
    </row>
    <row r="371" customFormat="false" ht="12.75" hidden="false" customHeight="false" outlineLevel="0" collapsed="false">
      <c r="A371" s="86" t="n">
        <v>79</v>
      </c>
      <c r="B371" s="87" t="s">
        <v>3588</v>
      </c>
      <c r="C371" s="47" t="s">
        <v>3415</v>
      </c>
      <c r="D371" s="48" t="s">
        <v>3589</v>
      </c>
      <c r="E371" s="49" t="s">
        <v>3352</v>
      </c>
      <c r="F371" s="49" t="s">
        <v>130</v>
      </c>
      <c r="G371" s="50"/>
      <c r="H371" s="7" t="n">
        <v>71.198127746582</v>
      </c>
      <c r="I371" s="128" t="n">
        <v>1</v>
      </c>
      <c r="J371" s="78" t="n">
        <v>0</v>
      </c>
      <c r="K371" s="59"/>
      <c r="L371" s="59"/>
      <c r="M371" s="59"/>
      <c r="N371" s="59"/>
      <c r="O371" s="59"/>
      <c r="P371" s="59"/>
      <c r="Q371" s="60"/>
      <c r="R371" s="59"/>
      <c r="S371" s="59"/>
      <c r="T371" s="54" t="n">
        <v>71.1981272611194</v>
      </c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I371" s="61" t="n">
        <v>71.198127746582</v>
      </c>
      <c r="AJ371" s="62" t="n">
        <f aca="false">AVERAGE(K371:AH371)</f>
        <v>71.1981272611194</v>
      </c>
    </row>
    <row r="372" customFormat="false" ht="12.75" hidden="false" customHeight="false" outlineLevel="0" collapsed="false">
      <c r="A372" s="86" t="n">
        <v>80</v>
      </c>
      <c r="B372" s="87" t="s">
        <v>3590</v>
      </c>
      <c r="C372" s="47" t="s">
        <v>3415</v>
      </c>
      <c r="D372" s="48" t="s">
        <v>3591</v>
      </c>
      <c r="E372" s="49" t="s">
        <v>3592</v>
      </c>
      <c r="F372" s="49" t="s">
        <v>537</v>
      </c>
      <c r="G372" s="50"/>
      <c r="H372" s="7" t="n">
        <v>65.3891983032227</v>
      </c>
      <c r="I372" s="128" t="n">
        <v>1</v>
      </c>
      <c r="J372" s="78" t="n">
        <v>0</v>
      </c>
      <c r="K372" s="64"/>
      <c r="L372" s="59"/>
      <c r="M372" s="54" t="n">
        <v>65.3891977760127</v>
      </c>
      <c r="N372" s="59"/>
      <c r="O372" s="60"/>
      <c r="P372" s="60"/>
      <c r="Q372" s="59"/>
      <c r="R372" s="59"/>
      <c r="S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61" t="n">
        <v>65.3891983032227</v>
      </c>
      <c r="AJ372" s="62" t="n">
        <f aca="false">AVERAGE(K372:AH372)</f>
        <v>65.3891977760127</v>
      </c>
    </row>
    <row r="373" customFormat="false" ht="12.75" hidden="false" customHeight="false" outlineLevel="0" collapsed="false">
      <c r="A373" s="86" t="n">
        <v>81</v>
      </c>
      <c r="B373" s="87" t="s">
        <v>3593</v>
      </c>
      <c r="C373" s="47" t="s">
        <v>3415</v>
      </c>
      <c r="D373" s="48" t="s">
        <v>257</v>
      </c>
      <c r="E373" s="49" t="s">
        <v>3594</v>
      </c>
      <c r="F373" s="49" t="s">
        <v>130</v>
      </c>
      <c r="G373" s="50"/>
      <c r="H373" s="7" t="n">
        <v>64.1188049316406</v>
      </c>
      <c r="I373" s="128" t="n">
        <v>3</v>
      </c>
      <c r="J373" s="78" t="n">
        <v>0</v>
      </c>
      <c r="K373" s="59"/>
      <c r="L373" s="64"/>
      <c r="M373" s="59"/>
      <c r="N373" s="59"/>
      <c r="O373" s="59"/>
      <c r="P373" s="59"/>
      <c r="Q373" s="53" t="n">
        <v>10</v>
      </c>
      <c r="R373" s="54" t="n">
        <v>44.1188059701493</v>
      </c>
      <c r="S373" s="59"/>
      <c r="U373" s="59"/>
      <c r="V373" s="53" t="n">
        <v>10</v>
      </c>
      <c r="W373" s="59"/>
      <c r="X373" s="59"/>
      <c r="Y373" s="59"/>
      <c r="Z373" s="59"/>
      <c r="AA373" s="59"/>
      <c r="AB373" s="60"/>
      <c r="AC373" s="59"/>
      <c r="AD373" s="59"/>
      <c r="AE373" s="59"/>
      <c r="AF373" s="59"/>
      <c r="AI373" s="61" t="n">
        <v>44.1188049316406</v>
      </c>
      <c r="AJ373" s="62" t="n">
        <f aca="false">AVERAGE(K373:AH373)</f>
        <v>21.3729353233831</v>
      </c>
    </row>
    <row r="374" customFormat="false" ht="12.75" hidden="false" customHeight="false" outlineLevel="0" collapsed="false">
      <c r="A374" s="86" t="n">
        <v>82</v>
      </c>
      <c r="B374" s="87" t="s">
        <v>3595</v>
      </c>
      <c r="C374" s="47" t="s">
        <v>3415</v>
      </c>
      <c r="D374" s="48" t="s">
        <v>2839</v>
      </c>
      <c r="E374" s="49" t="s">
        <v>3596</v>
      </c>
      <c r="F374" s="49" t="s">
        <v>879</v>
      </c>
      <c r="G374" s="50"/>
      <c r="H374" s="7" t="n">
        <v>62.5732421875</v>
      </c>
      <c r="I374" s="128" t="n">
        <v>1</v>
      </c>
      <c r="J374" s="78" t="n">
        <v>0</v>
      </c>
      <c r="K374" s="59"/>
      <c r="L374" s="59"/>
      <c r="M374" s="59"/>
      <c r="N374" s="59"/>
      <c r="O374" s="59"/>
      <c r="P374" s="59"/>
      <c r="Q374" s="59"/>
      <c r="R374" s="54" t="n">
        <v>62.5732430143946</v>
      </c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I374" s="61" t="n">
        <v>62.5732421875</v>
      </c>
      <c r="AJ374" s="62" t="n">
        <f aca="false">AVERAGE(K374:AH374)</f>
        <v>62.5732430143946</v>
      </c>
    </row>
    <row r="375" customFormat="false" ht="12.75" hidden="false" customHeight="false" outlineLevel="0" collapsed="false">
      <c r="A375" s="86" t="n">
        <v>83</v>
      </c>
      <c r="B375" s="87" t="s">
        <v>3597</v>
      </c>
      <c r="C375" s="47" t="s">
        <v>3415</v>
      </c>
      <c r="D375" s="48" t="s">
        <v>2966</v>
      </c>
      <c r="E375" s="49" t="s">
        <v>3598</v>
      </c>
      <c r="F375" s="49" t="s">
        <v>734</v>
      </c>
      <c r="G375" s="50"/>
      <c r="H375" s="7" t="n">
        <v>60.7806282043457</v>
      </c>
      <c r="I375" s="128" t="n">
        <v>4</v>
      </c>
      <c r="J375" s="78" t="n">
        <v>0</v>
      </c>
      <c r="K375" s="59"/>
      <c r="L375" s="59"/>
      <c r="M375" s="60" t="s">
        <v>40</v>
      </c>
      <c r="N375" s="64" t="s">
        <v>40</v>
      </c>
      <c r="O375" s="59"/>
      <c r="P375" s="59"/>
      <c r="Q375" s="53" t="n">
        <v>10</v>
      </c>
      <c r="R375" s="59"/>
      <c r="S375" s="59"/>
      <c r="U375" s="59"/>
      <c r="V375" s="59"/>
      <c r="W375" s="59"/>
      <c r="X375" s="59"/>
      <c r="Y375" s="54" t="n">
        <v>50.7806297962424</v>
      </c>
      <c r="Z375" s="59"/>
      <c r="AA375" s="59"/>
      <c r="AB375" s="59"/>
      <c r="AC375" s="59"/>
      <c r="AD375" s="59"/>
      <c r="AE375" s="59"/>
      <c r="AF375" s="59"/>
      <c r="AI375" s="61" t="n">
        <v>50.7806282043457</v>
      </c>
      <c r="AJ375" s="62" t="n">
        <f aca="false">AVERAGE(K375:AH375)</f>
        <v>30.3903148981212</v>
      </c>
    </row>
    <row r="376" customFormat="false" ht="12.75" hidden="false" customHeight="false" outlineLevel="0" collapsed="false">
      <c r="A376" s="86" t="n">
        <v>84</v>
      </c>
      <c r="B376" s="87" t="s">
        <v>3599</v>
      </c>
      <c r="C376" s="47" t="s">
        <v>3415</v>
      </c>
      <c r="D376" s="48" t="s">
        <v>308</v>
      </c>
      <c r="E376" s="49" t="s">
        <v>3600</v>
      </c>
      <c r="F376" s="49" t="s">
        <v>1132</v>
      </c>
      <c r="G376" s="50"/>
      <c r="H376" s="7" t="n">
        <v>59.0769691467285</v>
      </c>
      <c r="I376" s="128" t="n">
        <v>2</v>
      </c>
      <c r="J376" s="78" t="n">
        <v>0</v>
      </c>
      <c r="K376" s="69" t="n">
        <v>10</v>
      </c>
      <c r="L376" s="63" t="n">
        <v>49.076971019009</v>
      </c>
      <c r="AG376" s="59"/>
      <c r="AH376" s="59"/>
      <c r="AI376" s="61" t="n">
        <v>49.0769691467285</v>
      </c>
      <c r="AJ376" s="62" t="n">
        <f aca="false">AVERAGE(K376:AH376)</f>
        <v>29.5384855095045</v>
      </c>
    </row>
    <row r="377" customFormat="false" ht="12.75" hidden="false" customHeight="false" outlineLevel="0" collapsed="false">
      <c r="A377" s="86" t="n">
        <v>85</v>
      </c>
      <c r="B377" s="87" t="s">
        <v>3601</v>
      </c>
      <c r="C377" s="47" t="s">
        <v>3415</v>
      </c>
      <c r="D377" s="48" t="s">
        <v>2890</v>
      </c>
      <c r="E377" s="49" t="s">
        <v>3602</v>
      </c>
      <c r="F377" s="49" t="s">
        <v>166</v>
      </c>
      <c r="G377" s="50"/>
      <c r="H377" s="7" t="n">
        <v>55.0389595031738</v>
      </c>
      <c r="I377" s="128" t="n">
        <v>2</v>
      </c>
      <c r="J377" s="78" t="n">
        <v>0</v>
      </c>
      <c r="O377" s="63" t="n">
        <v>45.038961038961</v>
      </c>
      <c r="P377" s="69" t="n">
        <v>10</v>
      </c>
      <c r="AI377" s="61" t="n">
        <v>45.0389595031738</v>
      </c>
      <c r="AJ377" s="62" t="n">
        <f aca="false">AVERAGE(K377:AH377)</f>
        <v>27.5194805194805</v>
      </c>
    </row>
    <row r="378" customFormat="false" ht="12.75" hidden="false" customHeight="false" outlineLevel="0" collapsed="false">
      <c r="A378" s="86" t="n">
        <v>86</v>
      </c>
      <c r="B378" s="87" t="s">
        <v>3603</v>
      </c>
      <c r="C378" s="47" t="s">
        <v>3415</v>
      </c>
      <c r="D378" s="48" t="s">
        <v>3604</v>
      </c>
      <c r="E378" s="49" t="s">
        <v>2071</v>
      </c>
      <c r="F378" s="49" t="s">
        <v>865</v>
      </c>
      <c r="G378" s="50"/>
      <c r="H378" s="7" t="n">
        <v>53.8074150085449</v>
      </c>
      <c r="I378" s="128" t="n">
        <v>2</v>
      </c>
      <c r="J378" s="78" t="n">
        <v>0</v>
      </c>
      <c r="O378" s="69" t="n">
        <v>10</v>
      </c>
      <c r="P378" s="63" t="n">
        <v>43.8074137196421</v>
      </c>
      <c r="AI378" s="61" t="n">
        <v>43.8074150085449</v>
      </c>
      <c r="AJ378" s="62" t="n">
        <f aca="false">AVERAGE(K378:AH378)</f>
        <v>26.9037068598211</v>
      </c>
    </row>
    <row r="379" customFormat="false" ht="12.75" hidden="false" customHeight="false" outlineLevel="0" collapsed="false">
      <c r="A379" s="86" t="n">
        <v>87</v>
      </c>
      <c r="B379" s="87" t="s">
        <v>3605</v>
      </c>
      <c r="C379" s="47" t="s">
        <v>3415</v>
      </c>
      <c r="D379" s="48" t="s">
        <v>3606</v>
      </c>
      <c r="E379" s="49" t="s">
        <v>2160</v>
      </c>
      <c r="F379" s="49" t="s">
        <v>865</v>
      </c>
      <c r="G379" s="50"/>
      <c r="H379" s="7" t="n">
        <v>42.9110679626465</v>
      </c>
      <c r="I379" s="128" t="n">
        <v>2</v>
      </c>
      <c r="J379" s="78" t="n">
        <v>0</v>
      </c>
      <c r="T379" s="69" t="n">
        <v>10</v>
      </c>
      <c r="U379" s="63" t="n">
        <v>32.9110680768658</v>
      </c>
      <c r="AA379" s="11"/>
      <c r="AB379" s="11"/>
      <c r="AG379" s="59"/>
      <c r="AH379" s="59"/>
      <c r="AI379" s="61" t="n">
        <v>32.9110679626465</v>
      </c>
      <c r="AJ379" s="62" t="n">
        <f aca="false">AVERAGE(K379:AH379)</f>
        <v>21.4555340384329</v>
      </c>
    </row>
    <row r="380" customFormat="false" ht="12.75" hidden="false" customHeight="false" outlineLevel="0" collapsed="false">
      <c r="A380" s="86" t="n">
        <v>88</v>
      </c>
      <c r="B380" s="87" t="s">
        <v>3607</v>
      </c>
      <c r="C380" s="47" t="s">
        <v>3415</v>
      </c>
      <c r="D380" s="48" t="s">
        <v>3212</v>
      </c>
      <c r="E380" s="49" t="s">
        <v>3608</v>
      </c>
      <c r="F380" s="49" t="s">
        <v>378</v>
      </c>
      <c r="G380" s="50"/>
      <c r="H380" s="7" t="n">
        <v>36.216121673584</v>
      </c>
      <c r="I380" s="128" t="n">
        <v>1</v>
      </c>
      <c r="J380" s="78" t="n">
        <v>0</v>
      </c>
      <c r="K380" s="59"/>
      <c r="L380" s="59"/>
      <c r="M380" s="59"/>
      <c r="N380" s="59"/>
      <c r="O380" s="59"/>
      <c r="P380" s="59"/>
      <c r="Q380" s="59"/>
      <c r="R380" s="54" t="n">
        <v>36.2161234991424</v>
      </c>
      <c r="S380" s="60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60"/>
      <c r="AI380" s="61" t="n">
        <v>36.216121673584</v>
      </c>
      <c r="AJ380" s="62" t="n">
        <f aca="false">AVERAGE(K380:AH380)</f>
        <v>36.2161234991424</v>
      </c>
    </row>
    <row r="381" customFormat="false" ht="12.75" hidden="false" customHeight="false" outlineLevel="0" collapsed="false">
      <c r="A381" s="86" t="n">
        <v>89</v>
      </c>
      <c r="B381" s="87" t="s">
        <v>3609</v>
      </c>
      <c r="C381" s="47" t="s">
        <v>3415</v>
      </c>
      <c r="D381" s="48" t="s">
        <v>3610</v>
      </c>
      <c r="E381" s="49" t="s">
        <v>3611</v>
      </c>
      <c r="F381" s="49" t="s">
        <v>194</v>
      </c>
      <c r="G381" s="50"/>
      <c r="H381" s="7" t="n">
        <v>35.1989059448242</v>
      </c>
      <c r="I381" s="128" t="n">
        <v>1</v>
      </c>
      <c r="J381" s="78" t="n">
        <v>0</v>
      </c>
      <c r="P381" s="63" t="n">
        <v>35.1989044847655</v>
      </c>
      <c r="AI381" s="61" t="n">
        <v>35.1989059448242</v>
      </c>
      <c r="AJ381" s="62" t="n">
        <f aca="false">AVERAGE(K381:AH381)</f>
        <v>35.1989044847655</v>
      </c>
    </row>
    <row r="382" customFormat="false" ht="12.75" hidden="false" customHeight="false" outlineLevel="0" collapsed="false">
      <c r="A382" s="86" t="n">
        <v>90</v>
      </c>
      <c r="B382" s="87" t="s">
        <v>3612</v>
      </c>
      <c r="C382" s="47" t="n">
        <v>2335</v>
      </c>
      <c r="D382" s="48" t="s">
        <v>2820</v>
      </c>
      <c r="E382" s="49" t="s">
        <v>3613</v>
      </c>
      <c r="F382" s="49" t="s">
        <v>113</v>
      </c>
      <c r="G382" s="50" t="s">
        <v>216</v>
      </c>
      <c r="H382" s="7" t="n">
        <v>10</v>
      </c>
      <c r="I382" s="128" t="n">
        <v>1</v>
      </c>
      <c r="J382" s="78" t="n">
        <v>0</v>
      </c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3" t="n">
        <v>10</v>
      </c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61" t="n">
        <v>0</v>
      </c>
      <c r="AJ382" s="62" t="n">
        <f aca="false">AVERAGE(K382:AH382)</f>
        <v>10</v>
      </c>
    </row>
    <row r="383" customFormat="false" ht="12.75" hidden="false" customHeight="false" outlineLevel="0" collapsed="false">
      <c r="A383" s="86" t="n">
        <v>91</v>
      </c>
      <c r="B383" s="87" t="s">
        <v>3614</v>
      </c>
      <c r="C383" s="47" t="s">
        <v>3159</v>
      </c>
      <c r="D383" s="48" t="s">
        <v>308</v>
      </c>
      <c r="E383" s="49" t="s">
        <v>3615</v>
      </c>
      <c r="F383" s="49" t="s">
        <v>464</v>
      </c>
      <c r="G383" s="50" t="s">
        <v>216</v>
      </c>
      <c r="H383" s="7" t="n">
        <v>10</v>
      </c>
      <c r="I383" s="128" t="n">
        <v>1</v>
      </c>
      <c r="J383" s="78" t="n">
        <v>0</v>
      </c>
      <c r="K383" s="65"/>
      <c r="V383" s="69" t="n">
        <v>10</v>
      </c>
      <c r="AG383" s="59"/>
      <c r="AH383" s="59"/>
      <c r="AI383" s="61" t="n">
        <v>0</v>
      </c>
      <c r="AJ383" s="62" t="n">
        <f aca="false">AVERAGE(K383:AH383)</f>
        <v>10</v>
      </c>
    </row>
    <row r="384" customFormat="false" ht="12.75" hidden="false" customHeight="false" outlineLevel="0" collapsed="false">
      <c r="A384" s="86" t="n">
        <v>92</v>
      </c>
      <c r="B384" s="87" t="s">
        <v>3616</v>
      </c>
      <c r="C384" s="47" t="s">
        <v>3415</v>
      </c>
      <c r="D384" s="48" t="s">
        <v>3589</v>
      </c>
      <c r="E384" s="49" t="s">
        <v>3617</v>
      </c>
      <c r="F384" s="49" t="s">
        <v>266</v>
      </c>
      <c r="G384" s="50" t="s">
        <v>216</v>
      </c>
      <c r="H384" s="7" t="n">
        <v>10</v>
      </c>
      <c r="I384" s="128" t="n">
        <v>1</v>
      </c>
      <c r="J384" s="78" t="n">
        <v>0</v>
      </c>
      <c r="V384" s="69" t="n">
        <v>10</v>
      </c>
      <c r="AG384" s="59"/>
      <c r="AH384" s="59"/>
      <c r="AI384" s="61" t="n">
        <v>0</v>
      </c>
      <c r="AJ384" s="62" t="n">
        <f aca="false">AVERAGE(K384:AH384)</f>
        <v>10</v>
      </c>
    </row>
    <row r="385" customFormat="false" ht="12.75" hidden="false" customHeight="false" outlineLevel="0" collapsed="false">
      <c r="A385" s="86" t="n">
        <v>93</v>
      </c>
      <c r="B385" s="87" t="s">
        <v>3618</v>
      </c>
      <c r="C385" s="47" t="s">
        <v>3415</v>
      </c>
      <c r="D385" s="48" t="s">
        <v>298</v>
      </c>
      <c r="E385" s="49" t="s">
        <v>3619</v>
      </c>
      <c r="F385" s="49" t="s">
        <v>1048</v>
      </c>
      <c r="G385" s="50" t="s">
        <v>216</v>
      </c>
      <c r="H385" s="7" t="n">
        <v>10</v>
      </c>
      <c r="I385" s="128" t="n">
        <v>1</v>
      </c>
      <c r="J385" s="78" t="n">
        <v>0</v>
      </c>
      <c r="N385" s="11"/>
      <c r="R385" s="70"/>
      <c r="W385" s="69" t="n">
        <v>10</v>
      </c>
      <c r="AG385" s="60"/>
      <c r="AH385" s="59"/>
      <c r="AI385" s="61" t="n">
        <v>0</v>
      </c>
      <c r="AJ385" s="62" t="n">
        <f aca="false">AVERAGE(K385:AH385)</f>
        <v>10</v>
      </c>
    </row>
    <row r="386" customFormat="false" ht="12.75" hidden="false" customHeight="false" outlineLevel="0" collapsed="false">
      <c r="A386" s="86" t="n">
        <v>94</v>
      </c>
      <c r="B386" s="87" t="s">
        <v>3620</v>
      </c>
      <c r="C386" s="47" t="s">
        <v>3415</v>
      </c>
      <c r="D386" s="48" t="s">
        <v>3621</v>
      </c>
      <c r="E386" s="49" t="s">
        <v>3622</v>
      </c>
      <c r="F386" s="49" t="s">
        <v>1564</v>
      </c>
      <c r="G386" s="50"/>
      <c r="H386" s="7" t="n">
        <v>10</v>
      </c>
      <c r="I386" s="128" t="n">
        <v>1</v>
      </c>
      <c r="J386" s="78" t="n">
        <v>0</v>
      </c>
      <c r="K386" s="59"/>
      <c r="L386" s="59"/>
      <c r="M386" s="59"/>
      <c r="N386" s="60"/>
      <c r="O386" s="59"/>
      <c r="P386" s="59"/>
      <c r="Q386" s="59"/>
      <c r="R386" s="59"/>
      <c r="S386" s="59"/>
      <c r="U386" s="59"/>
      <c r="V386" s="59"/>
      <c r="W386" s="59"/>
      <c r="X386" s="59"/>
      <c r="Y386" s="59"/>
      <c r="Z386" s="59"/>
      <c r="AA386" s="53" t="n">
        <v>10</v>
      </c>
      <c r="AB386" s="59"/>
      <c r="AC386" s="59"/>
      <c r="AD386" s="59"/>
      <c r="AE386" s="59"/>
      <c r="AF386" s="59"/>
      <c r="AG386" s="59"/>
      <c r="AH386" s="59"/>
      <c r="AI386" s="61" t="n">
        <v>0</v>
      </c>
      <c r="AJ386" s="62" t="n">
        <f aca="false">AVERAGE(K386:AH386)</f>
        <v>10</v>
      </c>
    </row>
    <row r="387" customFormat="false" ht="12.75" hidden="false" customHeight="false" outlineLevel="0" collapsed="false">
      <c r="B387" s="87" t="s">
        <v>3623</v>
      </c>
      <c r="C387" s="47" t="s">
        <v>3415</v>
      </c>
      <c r="D387" s="48" t="s">
        <v>3624</v>
      </c>
      <c r="E387" s="49" t="s">
        <v>3625</v>
      </c>
      <c r="F387" s="49" t="s">
        <v>734</v>
      </c>
      <c r="G387" s="50"/>
      <c r="H387" s="7" t="n">
        <v>0</v>
      </c>
      <c r="I387" s="128" t="n">
        <v>2</v>
      </c>
      <c r="J387" s="78" t="n">
        <v>0</v>
      </c>
      <c r="M387" s="60" t="s">
        <v>40</v>
      </c>
      <c r="N387" s="64" t="s">
        <v>40</v>
      </c>
      <c r="AI387" s="61" t="n">
        <v>0</v>
      </c>
      <c r="AJ387" s="62" t="e">
        <f aca="false">AVERAGE(K387:AH387)</f>
        <v>#DIV/0!</v>
      </c>
    </row>
    <row r="388" customFormat="false" ht="12.75" hidden="false" customHeight="false" outlineLevel="0" collapsed="false">
      <c r="B388" s="87" t="s">
        <v>3626</v>
      </c>
      <c r="C388" s="47" t="s">
        <v>3415</v>
      </c>
      <c r="D388" s="48" t="s">
        <v>3627</v>
      </c>
      <c r="E388" s="49" t="s">
        <v>3628</v>
      </c>
      <c r="F388" s="49" t="s">
        <v>378</v>
      </c>
      <c r="G388" s="50"/>
      <c r="H388" s="7" t="n">
        <v>0</v>
      </c>
      <c r="I388" s="128" t="n">
        <v>2</v>
      </c>
      <c r="J388" s="78" t="n">
        <v>0</v>
      </c>
      <c r="K388" s="90"/>
      <c r="L388" s="90"/>
      <c r="M388" s="59"/>
      <c r="N388" s="59"/>
      <c r="O388" s="59"/>
      <c r="P388" s="59"/>
      <c r="Q388" s="60" t="s">
        <v>40</v>
      </c>
      <c r="R388" s="60" t="s">
        <v>40</v>
      </c>
      <c r="S388" s="59"/>
      <c r="T388" s="11"/>
      <c r="U388" s="59"/>
      <c r="V388" s="59"/>
      <c r="W388" s="59"/>
      <c r="X388" s="59"/>
      <c r="Y388" s="59"/>
      <c r="Z388" s="60"/>
      <c r="AA388" s="59"/>
      <c r="AB388" s="59"/>
      <c r="AC388" s="59"/>
      <c r="AD388" s="59"/>
      <c r="AE388" s="59"/>
      <c r="AF388" s="59"/>
      <c r="AG388" s="59"/>
      <c r="AH388" s="59"/>
      <c r="AI388" s="61" t="n">
        <v>0</v>
      </c>
      <c r="AJ388" s="62" t="e">
        <f aca="false">AVERAGE(K388:AH388)</f>
        <v>#DIV/0!</v>
      </c>
    </row>
    <row r="389" customFormat="false" ht="12.75" hidden="false" customHeight="false" outlineLevel="0" collapsed="false">
      <c r="B389" s="87" t="s">
        <v>3629</v>
      </c>
      <c r="C389" s="47" t="s">
        <v>3415</v>
      </c>
      <c r="D389" s="48" t="s">
        <v>3630</v>
      </c>
      <c r="E389" s="49" t="s">
        <v>1563</v>
      </c>
      <c r="F389" s="49" t="s">
        <v>1564</v>
      </c>
      <c r="G389" s="50"/>
      <c r="H389" s="7"/>
      <c r="I389" s="128" t="n">
        <v>0</v>
      </c>
      <c r="J389" s="78" t="n">
        <v>0</v>
      </c>
      <c r="K389" s="54"/>
      <c r="L389" s="54"/>
      <c r="M389" s="59"/>
      <c r="N389" s="59"/>
      <c r="O389" s="59"/>
      <c r="P389" s="59"/>
      <c r="Q389" s="54"/>
      <c r="R389" s="54"/>
      <c r="S389" s="59"/>
      <c r="T389" s="58"/>
      <c r="U389" s="58"/>
      <c r="V389" s="59"/>
      <c r="W389" s="54"/>
      <c r="X389" s="59"/>
      <c r="Y389" s="54"/>
      <c r="Z389" s="60"/>
      <c r="AA389" s="54"/>
      <c r="AB389" s="54"/>
      <c r="AC389" s="59"/>
      <c r="AD389" s="59"/>
      <c r="AE389" s="54"/>
      <c r="AF389" s="59"/>
      <c r="AG389" s="59"/>
      <c r="AH389" s="59"/>
      <c r="AI389" s="61" t="n">
        <v>0</v>
      </c>
      <c r="AJ389" s="62" t="e">
        <f aca="false">AVERAGE(K389:AH389)</f>
        <v>#DIV/0!</v>
      </c>
    </row>
    <row r="390" customFormat="false" ht="12.75" hidden="false" customHeight="false" outlineLevel="0" collapsed="false">
      <c r="B390" s="87" t="s">
        <v>3631</v>
      </c>
      <c r="C390" s="47" t="s">
        <v>3415</v>
      </c>
      <c r="D390" s="48" t="s">
        <v>2839</v>
      </c>
      <c r="E390" s="49" t="s">
        <v>3632</v>
      </c>
      <c r="F390" s="49" t="s">
        <v>558</v>
      </c>
      <c r="G390" s="50"/>
      <c r="H390" s="7"/>
      <c r="I390" s="128" t="n">
        <v>0</v>
      </c>
      <c r="J390" s="78" t="n">
        <v>0</v>
      </c>
      <c r="R390" s="57"/>
      <c r="V390" s="63"/>
      <c r="AE390" s="63"/>
      <c r="AF390" s="63"/>
      <c r="AI390" s="61" t="n">
        <v>0</v>
      </c>
      <c r="AJ390" s="62" t="e">
        <f aca="false">AVERAGE(K390:AH390)</f>
        <v>#DIV/0!</v>
      </c>
    </row>
    <row r="391" customFormat="false" ht="12.75" hidden="false" customHeight="false" outlineLevel="0" collapsed="false">
      <c r="B391" s="87" t="s">
        <v>3633</v>
      </c>
      <c r="C391" s="47" t="s">
        <v>3415</v>
      </c>
      <c r="D391" s="48" t="s">
        <v>3634</v>
      </c>
      <c r="E391" s="49" t="s">
        <v>3635</v>
      </c>
      <c r="F391" s="49" t="s">
        <v>879</v>
      </c>
      <c r="G391" s="50"/>
      <c r="H391" s="7"/>
      <c r="I391" s="128" t="n">
        <v>0</v>
      </c>
      <c r="J391" s="78" t="n">
        <v>0</v>
      </c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I391" s="61" t="n">
        <v>0</v>
      </c>
      <c r="AJ391" s="62" t="e">
        <f aca="false">AVERAGE(K391:AH391)</f>
        <v>#DIV/0!</v>
      </c>
    </row>
    <row r="392" customFormat="false" ht="12.75" hidden="false" customHeight="false" outlineLevel="0" collapsed="false">
      <c r="B392" s="87" t="s">
        <v>3636</v>
      </c>
      <c r="C392" s="47" t="s">
        <v>3415</v>
      </c>
      <c r="D392" s="48" t="s">
        <v>2915</v>
      </c>
      <c r="E392" s="49" t="s">
        <v>3637</v>
      </c>
      <c r="F392" s="49" t="s">
        <v>279</v>
      </c>
      <c r="G392" s="50"/>
      <c r="H392" s="7"/>
      <c r="I392" s="128" t="n">
        <v>0</v>
      </c>
      <c r="J392" s="78" t="n">
        <v>0</v>
      </c>
      <c r="AI392" s="61" t="n">
        <v>0</v>
      </c>
      <c r="AJ392" s="62" t="e">
        <f aca="false">AVERAGE(K392:AH392)</f>
        <v>#DIV/0!</v>
      </c>
    </row>
    <row r="393" customFormat="false" ht="12.75" hidden="false" customHeight="false" outlineLevel="0" collapsed="false">
      <c r="B393" s="87" t="s">
        <v>3638</v>
      </c>
      <c r="C393" s="47" t="s">
        <v>3415</v>
      </c>
      <c r="D393" s="48" t="s">
        <v>2915</v>
      </c>
      <c r="E393" s="49" t="s">
        <v>3639</v>
      </c>
      <c r="F393" s="49" t="s">
        <v>134</v>
      </c>
      <c r="G393" s="50"/>
      <c r="H393" s="7"/>
      <c r="I393" s="128" t="n">
        <v>0</v>
      </c>
      <c r="J393" s="78" t="n">
        <v>0</v>
      </c>
      <c r="K393" s="59"/>
      <c r="L393" s="59"/>
      <c r="M393" s="54"/>
      <c r="N393" s="54"/>
      <c r="O393" s="59"/>
      <c r="P393" s="59"/>
      <c r="Q393" s="59"/>
      <c r="R393" s="59"/>
      <c r="S393" s="59"/>
      <c r="T393" s="54"/>
      <c r="U393" s="54"/>
      <c r="V393" s="11"/>
      <c r="W393" s="59"/>
      <c r="X393" s="59"/>
      <c r="Y393" s="59"/>
      <c r="Z393" s="59"/>
      <c r="AA393" s="54"/>
      <c r="AB393" s="54"/>
      <c r="AC393" s="59"/>
      <c r="AD393" s="59"/>
      <c r="AE393" s="59"/>
      <c r="AF393" s="59"/>
      <c r="AG393" s="59"/>
      <c r="AH393" s="59"/>
      <c r="AI393" s="61" t="n">
        <v>0</v>
      </c>
      <c r="AJ393" s="62" t="e">
        <f aca="false">AVERAGE(K393:AH393)</f>
        <v>#DIV/0!</v>
      </c>
    </row>
    <row r="394" customFormat="false" ht="12.75" hidden="false" customHeight="false" outlineLevel="0" collapsed="false">
      <c r="B394" s="87" t="s">
        <v>3640</v>
      </c>
      <c r="C394" s="47" t="s">
        <v>3415</v>
      </c>
      <c r="D394" s="48" t="s">
        <v>3641</v>
      </c>
      <c r="E394" s="49" t="s">
        <v>3642</v>
      </c>
      <c r="F394" s="49" t="s">
        <v>534</v>
      </c>
      <c r="G394" s="50"/>
      <c r="H394" s="7"/>
      <c r="I394" s="128" t="n">
        <v>0</v>
      </c>
      <c r="J394" s="78" t="n">
        <v>0</v>
      </c>
      <c r="K394" s="59"/>
      <c r="L394" s="59"/>
      <c r="M394" s="54"/>
      <c r="N394" s="54"/>
      <c r="O394" s="54"/>
      <c r="P394" s="54"/>
      <c r="Q394" s="59"/>
      <c r="R394" s="59"/>
      <c r="S394" s="54"/>
      <c r="U394" s="54"/>
      <c r="V394" s="59"/>
      <c r="W394" s="59"/>
      <c r="X394" s="59"/>
      <c r="Y394" s="59"/>
      <c r="Z394" s="59"/>
      <c r="AA394" s="59"/>
      <c r="AB394" s="59"/>
      <c r="AC394" s="54"/>
      <c r="AD394" s="54"/>
      <c r="AE394" s="59"/>
      <c r="AF394" s="59"/>
      <c r="AG394" s="59"/>
      <c r="AH394" s="59"/>
      <c r="AI394" s="61" t="n">
        <v>0</v>
      </c>
      <c r="AJ394" s="62" t="e">
        <f aca="false">AVERAGE(K394:AH394)</f>
        <v>#DIV/0!</v>
      </c>
    </row>
    <row r="395" customFormat="false" ht="12.75" hidden="false" customHeight="false" outlineLevel="0" collapsed="false">
      <c r="B395" s="87" t="s">
        <v>3643</v>
      </c>
      <c r="C395" s="47" t="s">
        <v>3415</v>
      </c>
      <c r="D395" s="48" t="s">
        <v>3644</v>
      </c>
      <c r="E395" s="49" t="s">
        <v>3645</v>
      </c>
      <c r="F395" s="49" t="s">
        <v>474</v>
      </c>
      <c r="G395" s="50"/>
      <c r="H395" s="7"/>
      <c r="I395" s="128" t="n">
        <v>0</v>
      </c>
      <c r="J395" s="78" t="n">
        <v>0</v>
      </c>
      <c r="Q395" s="63"/>
      <c r="R395" s="63"/>
      <c r="AC395" s="63"/>
      <c r="AD395" s="63"/>
      <c r="AE395" s="63"/>
      <c r="AF395" s="63"/>
      <c r="AG395" s="59"/>
      <c r="AH395" s="59"/>
      <c r="AI395" s="61" t="n">
        <v>0</v>
      </c>
      <c r="AJ395" s="62" t="e">
        <f aca="false">AVERAGE(K395:AH395)</f>
        <v>#DIV/0!</v>
      </c>
    </row>
    <row r="396" customFormat="false" ht="12.75" hidden="false" customHeight="false" outlineLevel="0" collapsed="false">
      <c r="B396" s="87" t="s">
        <v>3646</v>
      </c>
      <c r="C396" s="47" t="s">
        <v>3415</v>
      </c>
      <c r="D396" s="48" t="s">
        <v>3241</v>
      </c>
      <c r="E396" s="49" t="s">
        <v>3647</v>
      </c>
      <c r="F396" s="49" t="s">
        <v>412</v>
      </c>
      <c r="G396" s="50"/>
      <c r="H396" s="7"/>
      <c r="I396" s="128" t="n">
        <v>0</v>
      </c>
      <c r="J396" s="78" t="n">
        <v>0</v>
      </c>
      <c r="K396" s="64"/>
      <c r="L396" s="59"/>
      <c r="M396" s="54"/>
      <c r="N396" s="59"/>
      <c r="O396" s="60"/>
      <c r="P396" s="59"/>
      <c r="Q396" s="54"/>
      <c r="R396" s="54"/>
      <c r="S396" s="59"/>
      <c r="U396" s="59"/>
      <c r="V396" s="54"/>
      <c r="W396" s="59"/>
      <c r="X396" s="59"/>
      <c r="Y396" s="59"/>
      <c r="Z396" s="59"/>
      <c r="AA396" s="54"/>
      <c r="AB396" s="59"/>
      <c r="AC396" s="54"/>
      <c r="AD396" s="54"/>
      <c r="AE396" s="54"/>
      <c r="AF396" s="54"/>
      <c r="AI396" s="61" t="n">
        <v>0</v>
      </c>
      <c r="AJ396" s="62" t="e">
        <f aca="false">AVERAGE(K396:AH396)</f>
        <v>#DIV/0!</v>
      </c>
    </row>
    <row r="397" customFormat="false" ht="12.75" hidden="false" customHeight="false" outlineLevel="0" collapsed="false">
      <c r="B397" s="87" t="s">
        <v>3648</v>
      </c>
      <c r="C397" s="47" t="s">
        <v>3415</v>
      </c>
      <c r="D397" s="48" t="s">
        <v>2839</v>
      </c>
      <c r="E397" s="49" t="s">
        <v>3649</v>
      </c>
      <c r="F397" s="49" t="s">
        <v>1663</v>
      </c>
      <c r="G397" s="50"/>
      <c r="H397" s="7"/>
      <c r="I397" s="128" t="n">
        <v>0</v>
      </c>
      <c r="J397" s="78" t="n">
        <v>0</v>
      </c>
      <c r="O397" s="63"/>
      <c r="P397" s="63"/>
      <c r="Q397" s="63"/>
      <c r="R397" s="63"/>
      <c r="T397" s="63"/>
      <c r="U397" s="63"/>
      <c r="W397" s="63"/>
      <c r="X397" s="63"/>
      <c r="AA397" s="63"/>
      <c r="AB397" s="63"/>
      <c r="AI397" s="61" t="n">
        <v>0</v>
      </c>
      <c r="AJ397" s="62" t="e">
        <f aca="false">AVERAGE(K397:AH397)</f>
        <v>#DIV/0!</v>
      </c>
    </row>
    <row r="398" customFormat="false" ht="12.75" hidden="false" customHeight="false" outlineLevel="0" collapsed="false">
      <c r="B398" s="87" t="s">
        <v>3650</v>
      </c>
      <c r="C398" s="47" t="s">
        <v>3415</v>
      </c>
      <c r="D398" s="48" t="s">
        <v>2912</v>
      </c>
      <c r="E398" s="49" t="s">
        <v>3651</v>
      </c>
      <c r="F398" s="49" t="s">
        <v>243</v>
      </c>
      <c r="G398" s="50"/>
      <c r="H398" s="7"/>
      <c r="I398" s="128" t="n">
        <v>0</v>
      </c>
      <c r="J398" s="78" t="n">
        <v>0</v>
      </c>
      <c r="K398" s="63"/>
      <c r="L398" s="63"/>
      <c r="O398" s="63"/>
      <c r="AI398" s="61" t="n">
        <v>0</v>
      </c>
      <c r="AJ398" s="62" t="e">
        <f aca="false">AVERAGE(K398:AH398)</f>
        <v>#DIV/0!</v>
      </c>
    </row>
    <row r="399" customFormat="false" ht="12.75" hidden="false" customHeight="false" outlineLevel="0" collapsed="false">
      <c r="B399" s="87" t="s">
        <v>3652</v>
      </c>
      <c r="C399" s="47" t="s">
        <v>3415</v>
      </c>
      <c r="D399" s="48" t="s">
        <v>3534</v>
      </c>
      <c r="E399" s="49" t="s">
        <v>3653</v>
      </c>
      <c r="F399" s="49" t="s">
        <v>3654</v>
      </c>
      <c r="G399" s="50"/>
      <c r="H399" s="7"/>
      <c r="I399" s="128" t="n">
        <v>0</v>
      </c>
      <c r="J399" s="78" t="n">
        <v>0</v>
      </c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61" t="n">
        <v>0</v>
      </c>
      <c r="AJ399" s="62" t="e">
        <f aca="false">AVERAGE(K399:AH399)</f>
        <v>#DIV/0!</v>
      </c>
    </row>
    <row r="400" customFormat="false" ht="12.75" hidden="false" customHeight="false" outlineLevel="0" collapsed="false">
      <c r="B400" s="87" t="s">
        <v>3655</v>
      </c>
      <c r="C400" s="47" t="s">
        <v>3415</v>
      </c>
      <c r="D400" s="48" t="s">
        <v>3656</v>
      </c>
      <c r="E400" s="49" t="s">
        <v>3657</v>
      </c>
      <c r="F400" s="49" t="s">
        <v>541</v>
      </c>
      <c r="G400" s="50"/>
      <c r="H400" s="7"/>
      <c r="I400" s="128" t="n">
        <v>0</v>
      </c>
      <c r="J400" s="78" t="n">
        <v>0</v>
      </c>
      <c r="K400" s="54"/>
      <c r="L400" s="54"/>
      <c r="M400" s="54"/>
      <c r="N400" s="54"/>
      <c r="O400" s="59"/>
      <c r="P400" s="59"/>
      <c r="Q400" s="58"/>
      <c r="R400" s="58"/>
      <c r="S400" s="59"/>
      <c r="T400" s="58"/>
      <c r="U400" s="58"/>
      <c r="V400" s="59"/>
      <c r="W400" s="59"/>
      <c r="X400" s="59"/>
      <c r="Y400" s="54"/>
      <c r="Z400" s="58"/>
      <c r="AA400" s="60"/>
      <c r="AB400" s="59"/>
      <c r="AC400" s="59"/>
      <c r="AD400" s="59"/>
      <c r="AE400" s="59"/>
      <c r="AF400" s="59"/>
      <c r="AG400" s="59"/>
      <c r="AH400" s="59"/>
      <c r="AI400" s="61" t="n">
        <v>0</v>
      </c>
      <c r="AJ400" s="62" t="e">
        <f aca="false">AVERAGE(K400:AH400)</f>
        <v>#DIV/0!</v>
      </c>
    </row>
    <row r="401" customFormat="false" ht="12.75" hidden="false" customHeight="false" outlineLevel="0" collapsed="false">
      <c r="B401" s="87" t="s">
        <v>3658</v>
      </c>
      <c r="C401" s="47" t="s">
        <v>3415</v>
      </c>
      <c r="D401" s="48" t="s">
        <v>3659</v>
      </c>
      <c r="E401" s="49" t="s">
        <v>3660</v>
      </c>
      <c r="F401" s="49" t="s">
        <v>1663</v>
      </c>
      <c r="G401" s="50"/>
      <c r="H401" s="7"/>
      <c r="I401" s="128" t="n">
        <v>0</v>
      </c>
      <c r="J401" s="78" t="n">
        <v>0</v>
      </c>
      <c r="K401" s="63"/>
      <c r="L401" s="63"/>
      <c r="N401" s="54"/>
      <c r="O401" s="63"/>
      <c r="P401" s="63"/>
      <c r="Q401" s="63"/>
      <c r="R401" s="63"/>
      <c r="U401" s="63"/>
      <c r="Y401" s="63"/>
      <c r="Z401" s="63"/>
      <c r="AC401" s="63"/>
      <c r="AD401" s="63"/>
      <c r="AI401" s="61" t="n">
        <v>0</v>
      </c>
      <c r="AJ401" s="62" t="e">
        <f aca="false">AVERAGE(K401:AH401)</f>
        <v>#DIV/0!</v>
      </c>
    </row>
    <row r="402" customFormat="false" ht="12.75" hidden="false" customHeight="false" outlineLevel="0" collapsed="false">
      <c r="B402" s="87" t="s">
        <v>3661</v>
      </c>
      <c r="C402" s="47" t="s">
        <v>3415</v>
      </c>
      <c r="D402" s="48" t="s">
        <v>3285</v>
      </c>
      <c r="E402" s="49" t="s">
        <v>3662</v>
      </c>
      <c r="F402" s="49" t="s">
        <v>847</v>
      </c>
      <c r="G402" s="50"/>
      <c r="H402" s="7"/>
      <c r="I402" s="128" t="n">
        <v>0</v>
      </c>
      <c r="J402" s="78" t="n">
        <v>0</v>
      </c>
      <c r="K402" s="63"/>
      <c r="L402" s="63"/>
      <c r="Q402" s="63"/>
      <c r="R402" s="63"/>
      <c r="AG402" s="59"/>
      <c r="AH402" s="59"/>
      <c r="AI402" s="61" t="n">
        <v>0</v>
      </c>
      <c r="AJ402" s="62" t="e">
        <f aca="false">AVERAGE(K402:AH402)</f>
        <v>#DIV/0!</v>
      </c>
    </row>
    <row r="403" customFormat="false" ht="12.75" hidden="false" customHeight="false" outlineLevel="0" collapsed="false">
      <c r="B403" s="87" t="s">
        <v>3663</v>
      </c>
      <c r="C403" s="47" t="s">
        <v>3415</v>
      </c>
      <c r="D403" s="48" t="s">
        <v>1883</v>
      </c>
      <c r="E403" s="49" t="s">
        <v>2661</v>
      </c>
      <c r="F403" s="49" t="s">
        <v>3664</v>
      </c>
      <c r="G403" s="50"/>
      <c r="H403" s="7"/>
      <c r="I403" s="128" t="n">
        <v>0</v>
      </c>
      <c r="J403" s="78" t="n">
        <v>0</v>
      </c>
      <c r="Q403" s="63"/>
      <c r="R403" s="63"/>
      <c r="AI403" s="61" t="n">
        <v>0</v>
      </c>
      <c r="AJ403" s="62" t="e">
        <f aca="false">AVERAGE(K403:AH403)</f>
        <v>#DIV/0!</v>
      </c>
    </row>
    <row r="404" customFormat="false" ht="12.75" hidden="false" customHeight="false" outlineLevel="0" collapsed="false">
      <c r="B404" s="87" t="s">
        <v>3665</v>
      </c>
      <c r="C404" s="47" t="s">
        <v>3415</v>
      </c>
      <c r="D404" s="48" t="s">
        <v>2915</v>
      </c>
      <c r="E404" s="49" t="s">
        <v>3666</v>
      </c>
      <c r="F404" s="49" t="s">
        <v>537</v>
      </c>
      <c r="G404" s="50"/>
      <c r="H404" s="7"/>
      <c r="I404" s="128" t="n">
        <v>0</v>
      </c>
      <c r="J404" s="78" t="n">
        <v>0</v>
      </c>
      <c r="K404" s="53"/>
      <c r="L404" s="54"/>
      <c r="M404" s="59"/>
      <c r="N404" s="59"/>
      <c r="O404" s="59"/>
      <c r="P404" s="59"/>
      <c r="Q404" s="54"/>
      <c r="R404" s="54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8"/>
      <c r="AF404" s="59"/>
      <c r="AG404" s="59"/>
      <c r="AH404" s="59"/>
      <c r="AI404" s="61" t="n">
        <v>0</v>
      </c>
      <c r="AJ404" s="62" t="e">
        <f aca="false">AVERAGE(K404:AH404)</f>
        <v>#DIV/0!</v>
      </c>
    </row>
    <row r="405" customFormat="false" ht="12.75" hidden="false" customHeight="false" outlineLevel="0" collapsed="false">
      <c r="B405" s="87" t="s">
        <v>3667</v>
      </c>
      <c r="C405" s="47" t="s">
        <v>3415</v>
      </c>
      <c r="D405" s="48" t="s">
        <v>3668</v>
      </c>
      <c r="E405" s="49" t="s">
        <v>1916</v>
      </c>
      <c r="F405" s="49" t="s">
        <v>113</v>
      </c>
      <c r="G405" s="50"/>
      <c r="H405" s="7"/>
      <c r="I405" s="128" t="n">
        <v>0</v>
      </c>
      <c r="J405" s="78" t="n">
        <v>0</v>
      </c>
      <c r="V405" s="63"/>
      <c r="AE405" s="63"/>
      <c r="AF405" s="63"/>
      <c r="AG405" s="59"/>
      <c r="AH405" s="59"/>
      <c r="AI405" s="61" t="n">
        <v>0</v>
      </c>
      <c r="AJ405" s="62" t="e">
        <f aca="false">AVERAGE(K405:AH405)</f>
        <v>#DIV/0!</v>
      </c>
    </row>
    <row r="406" customFormat="false" ht="12.75" hidden="false" customHeight="false" outlineLevel="0" collapsed="false">
      <c r="B406" s="87" t="s">
        <v>3669</v>
      </c>
      <c r="C406" s="47" t="s">
        <v>3415</v>
      </c>
      <c r="D406" s="48" t="s">
        <v>3670</v>
      </c>
      <c r="E406" s="49" t="s">
        <v>2861</v>
      </c>
      <c r="F406" s="49" t="s">
        <v>68</v>
      </c>
      <c r="G406" s="50"/>
      <c r="H406" s="7"/>
      <c r="I406" s="128" t="n">
        <v>0</v>
      </c>
      <c r="J406" s="78" t="n">
        <v>0</v>
      </c>
      <c r="K406" s="54"/>
      <c r="L406" s="54"/>
      <c r="M406" s="59"/>
      <c r="N406" s="59"/>
      <c r="O406" s="58"/>
      <c r="P406" s="54"/>
      <c r="Q406" s="59"/>
      <c r="R406" s="59"/>
      <c r="S406" s="59"/>
      <c r="U406" s="59"/>
      <c r="V406" s="59"/>
      <c r="W406" s="59"/>
      <c r="X406" s="59"/>
      <c r="Y406" s="59"/>
      <c r="Z406" s="59"/>
      <c r="AA406" s="59"/>
      <c r="AB406" s="59"/>
      <c r="AC406" s="60"/>
      <c r="AD406" s="60"/>
      <c r="AE406" s="59"/>
      <c r="AF406" s="59"/>
      <c r="AI406" s="61" t="n">
        <v>0</v>
      </c>
      <c r="AJ406" s="62" t="e">
        <f aca="false">AVERAGE(K406:AH406)</f>
        <v>#DIV/0!</v>
      </c>
    </row>
    <row r="407" customFormat="false" ht="12.75" hidden="false" customHeight="false" outlineLevel="0" collapsed="false">
      <c r="B407" s="87" t="s">
        <v>3671</v>
      </c>
      <c r="C407" s="47" t="s">
        <v>3415</v>
      </c>
      <c r="D407" s="48" t="s">
        <v>3234</v>
      </c>
      <c r="E407" s="49" t="s">
        <v>3672</v>
      </c>
      <c r="F407" s="49" t="s">
        <v>734</v>
      </c>
      <c r="G407" s="50"/>
      <c r="H407" s="7"/>
      <c r="I407" s="128" t="n">
        <v>0</v>
      </c>
      <c r="J407" s="78" t="n">
        <v>0</v>
      </c>
      <c r="K407" s="54"/>
      <c r="L407" s="54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61" t="n">
        <v>0</v>
      </c>
      <c r="AJ407" s="62" t="e">
        <f aca="false">AVERAGE(K407:AH407)</f>
        <v>#DIV/0!</v>
      </c>
    </row>
    <row r="408" customFormat="false" ht="12.75" hidden="false" customHeight="false" outlineLevel="0" collapsed="false">
      <c r="B408" s="87" t="s">
        <v>3673</v>
      </c>
      <c r="C408" s="47" t="s">
        <v>3415</v>
      </c>
      <c r="D408" s="48" t="s">
        <v>3117</v>
      </c>
      <c r="E408" s="49" t="s">
        <v>3674</v>
      </c>
      <c r="F408" s="49" t="s">
        <v>243</v>
      </c>
      <c r="G408" s="50"/>
      <c r="H408" s="7"/>
      <c r="I408" s="128" t="n">
        <v>0</v>
      </c>
      <c r="J408" s="78" t="n">
        <v>0</v>
      </c>
      <c r="Q408" s="63"/>
      <c r="R408" s="63"/>
      <c r="AC408" s="63"/>
      <c r="AD408" s="63"/>
      <c r="AG408" s="59"/>
      <c r="AH408" s="59"/>
      <c r="AI408" s="61" t="n">
        <v>0</v>
      </c>
      <c r="AJ408" s="62" t="e">
        <f aca="false">AVERAGE(K408:AH408)</f>
        <v>#DIV/0!</v>
      </c>
    </row>
    <row r="409" customFormat="false" ht="12.75" hidden="false" customHeight="false" outlineLevel="0" collapsed="false">
      <c r="B409" s="87" t="s">
        <v>3675</v>
      </c>
      <c r="C409" s="47" t="s">
        <v>3415</v>
      </c>
      <c r="D409" s="48" t="s">
        <v>3676</v>
      </c>
      <c r="E409" s="49" t="s">
        <v>3677</v>
      </c>
      <c r="F409" s="49" t="s">
        <v>113</v>
      </c>
      <c r="G409" s="50"/>
      <c r="H409" s="7"/>
      <c r="I409" s="128" t="n">
        <v>0</v>
      </c>
      <c r="J409" s="78" t="n">
        <v>0</v>
      </c>
      <c r="K409" s="58"/>
      <c r="L409" s="54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4"/>
      <c r="AF409" s="58"/>
      <c r="AI409" s="61" t="n">
        <v>0</v>
      </c>
      <c r="AJ409" s="62" t="e">
        <f aca="false">AVERAGE(K409:AH409)</f>
        <v>#DIV/0!</v>
      </c>
    </row>
    <row r="410" customFormat="false" ht="12.75" hidden="false" customHeight="false" outlineLevel="0" collapsed="false">
      <c r="B410" s="87" t="s">
        <v>3678</v>
      </c>
      <c r="C410" s="47" t="s">
        <v>3415</v>
      </c>
      <c r="D410" s="48" t="s">
        <v>3679</v>
      </c>
      <c r="E410" s="49" t="s">
        <v>722</v>
      </c>
      <c r="F410" s="49" t="s">
        <v>291</v>
      </c>
      <c r="G410" s="50"/>
      <c r="H410" s="7"/>
      <c r="I410" s="128" t="n">
        <v>0</v>
      </c>
      <c r="J410" s="78" t="n">
        <v>0</v>
      </c>
      <c r="AE410" s="63"/>
      <c r="AF410" s="57"/>
      <c r="AG410" s="59"/>
      <c r="AH410" s="59"/>
      <c r="AI410" s="61" t="n">
        <v>0</v>
      </c>
      <c r="AJ410" s="62" t="e">
        <f aca="false">AVERAGE(K410:AH410)</f>
        <v>#DIV/0!</v>
      </c>
    </row>
    <row r="411" customFormat="false" ht="12.75" hidden="false" customHeight="false" outlineLevel="0" collapsed="false">
      <c r="B411" s="87" t="s">
        <v>3680</v>
      </c>
      <c r="C411" s="47" t="s">
        <v>3415</v>
      </c>
      <c r="D411" s="48" t="s">
        <v>289</v>
      </c>
      <c r="E411" s="49" t="s">
        <v>3681</v>
      </c>
      <c r="F411" s="49" t="s">
        <v>580</v>
      </c>
      <c r="G411" s="50"/>
      <c r="H411" s="7"/>
      <c r="I411" s="128" t="n">
        <v>0</v>
      </c>
      <c r="J411" s="78" t="n">
        <v>0</v>
      </c>
      <c r="T411" s="63"/>
      <c r="U411" s="63"/>
      <c r="AG411" s="59"/>
      <c r="AH411" s="59"/>
      <c r="AI411" s="61" t="n">
        <v>0</v>
      </c>
      <c r="AJ411" s="62" t="e">
        <f aca="false">AVERAGE(K411:AH411)</f>
        <v>#DIV/0!</v>
      </c>
    </row>
    <row r="412" customFormat="false" ht="12.75" hidden="false" customHeight="false" outlineLevel="0" collapsed="false">
      <c r="B412" s="87" t="s">
        <v>3682</v>
      </c>
      <c r="C412" s="47" t="s">
        <v>3415</v>
      </c>
      <c r="D412" s="48" t="s">
        <v>2982</v>
      </c>
      <c r="E412" s="49" t="s">
        <v>3683</v>
      </c>
      <c r="F412" s="49" t="s">
        <v>130</v>
      </c>
      <c r="G412" s="50"/>
      <c r="H412" s="7"/>
      <c r="I412" s="128" t="n">
        <v>0</v>
      </c>
      <c r="J412" s="78" t="n">
        <v>0</v>
      </c>
      <c r="K412" s="59"/>
      <c r="L412" s="59"/>
      <c r="M412" s="59"/>
      <c r="N412" s="59"/>
      <c r="O412" s="58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61" t="n">
        <v>0</v>
      </c>
      <c r="AJ412" s="62" t="e">
        <f aca="false">AVERAGE(K412:AH412)</f>
        <v>#DIV/0!</v>
      </c>
    </row>
    <row r="413" customFormat="false" ht="12.75" hidden="false" customHeight="false" outlineLevel="0" collapsed="false">
      <c r="B413" s="87" t="s">
        <v>3684</v>
      </c>
      <c r="C413" s="47" t="s">
        <v>3415</v>
      </c>
      <c r="D413" s="48" t="s">
        <v>3685</v>
      </c>
      <c r="E413" s="49" t="s">
        <v>3686</v>
      </c>
      <c r="F413" s="49" t="s">
        <v>865</v>
      </c>
      <c r="G413" s="50"/>
      <c r="H413" s="7"/>
      <c r="I413" s="128" t="n">
        <v>0</v>
      </c>
      <c r="J413" s="78" t="n">
        <v>0</v>
      </c>
      <c r="AG413" s="59"/>
      <c r="AH413" s="59"/>
      <c r="AI413" s="61" t="n">
        <v>0</v>
      </c>
      <c r="AJ413" s="62" t="e">
        <f aca="false">AVERAGE(K413:AH413)</f>
        <v>#DIV/0!</v>
      </c>
    </row>
    <row r="414" customFormat="false" ht="12.75" hidden="false" customHeight="false" outlineLevel="0" collapsed="false">
      <c r="B414" s="87" t="s">
        <v>3687</v>
      </c>
      <c r="C414" s="47" t="s">
        <v>3415</v>
      </c>
      <c r="D414" s="48" t="s">
        <v>2817</v>
      </c>
      <c r="E414" s="49" t="s">
        <v>3688</v>
      </c>
      <c r="F414" s="49" t="s">
        <v>391</v>
      </c>
      <c r="G414" s="50"/>
      <c r="H414" s="7"/>
      <c r="I414" s="128" t="n">
        <v>0</v>
      </c>
      <c r="J414" s="78" t="n">
        <v>0</v>
      </c>
      <c r="T414" s="63"/>
      <c r="U414" s="63"/>
      <c r="V414" s="63"/>
      <c r="X414" s="63"/>
      <c r="Y414" s="63"/>
      <c r="Z414" s="63"/>
      <c r="AA414" s="63"/>
      <c r="AE414" s="63"/>
      <c r="AF414" s="63"/>
      <c r="AG414" s="59"/>
      <c r="AH414" s="59"/>
      <c r="AI414" s="61" t="n">
        <v>0</v>
      </c>
      <c r="AJ414" s="62" t="e">
        <f aca="false">AVERAGE(K414:AH414)</f>
        <v>#DIV/0!</v>
      </c>
    </row>
    <row r="415" customFormat="false" ht="12.75" hidden="false" customHeight="false" outlineLevel="0" collapsed="false">
      <c r="B415" s="87" t="s">
        <v>3689</v>
      </c>
      <c r="C415" s="47" t="s">
        <v>3415</v>
      </c>
      <c r="D415" s="48" t="s">
        <v>270</v>
      </c>
      <c r="E415" s="49" t="s">
        <v>3690</v>
      </c>
      <c r="F415" s="49" t="s">
        <v>412</v>
      </c>
      <c r="G415" s="50"/>
      <c r="H415" s="7"/>
      <c r="I415" s="128" t="n">
        <v>0</v>
      </c>
      <c r="J415" s="78" t="n">
        <v>0</v>
      </c>
      <c r="K415" s="54"/>
      <c r="L415" s="54"/>
      <c r="M415" s="54"/>
      <c r="N415" s="54"/>
      <c r="O415" s="58"/>
      <c r="P415" s="54"/>
      <c r="Q415" s="57"/>
      <c r="R415" s="57"/>
      <c r="S415" s="59"/>
      <c r="U415" s="59"/>
      <c r="V415" s="59"/>
      <c r="W415" s="59"/>
      <c r="X415" s="59"/>
      <c r="Y415" s="59"/>
      <c r="Z415" s="59"/>
      <c r="AA415" s="54"/>
      <c r="AB415" s="54"/>
      <c r="AC415" s="59"/>
      <c r="AD415" s="59"/>
      <c r="AE415" s="54"/>
      <c r="AF415" s="54"/>
      <c r="AI415" s="61" t="n">
        <v>0</v>
      </c>
      <c r="AJ415" s="62" t="e">
        <f aca="false">AVERAGE(K415:AH415)</f>
        <v>#DIV/0!</v>
      </c>
    </row>
    <row r="416" customFormat="false" ht="12.75" hidden="false" customHeight="false" outlineLevel="0" collapsed="false">
      <c r="B416" s="87" t="s">
        <v>3691</v>
      </c>
      <c r="C416" s="47" t="s">
        <v>3415</v>
      </c>
      <c r="D416" s="48" t="s">
        <v>238</v>
      </c>
      <c r="E416" s="49" t="s">
        <v>3692</v>
      </c>
      <c r="F416" s="49" t="s">
        <v>194</v>
      </c>
      <c r="G416" s="50"/>
      <c r="H416" s="7"/>
      <c r="I416" s="128" t="n">
        <v>0</v>
      </c>
      <c r="J416" s="78" t="n">
        <v>0</v>
      </c>
      <c r="M416" s="63"/>
      <c r="X416" s="63"/>
      <c r="AG416" s="59"/>
      <c r="AH416" s="59"/>
      <c r="AI416" s="61" t="n">
        <v>0</v>
      </c>
      <c r="AJ416" s="62" t="e">
        <f aca="false">AVERAGE(K416:AH416)</f>
        <v>#DIV/0!</v>
      </c>
    </row>
    <row r="417" customFormat="false" ht="12.75" hidden="false" customHeight="false" outlineLevel="0" collapsed="false">
      <c r="B417" s="87" t="s">
        <v>3693</v>
      </c>
      <c r="C417" s="47" t="s">
        <v>3415</v>
      </c>
      <c r="D417" s="48" t="s">
        <v>3694</v>
      </c>
      <c r="E417" s="49" t="s">
        <v>3695</v>
      </c>
      <c r="F417" s="49" t="s">
        <v>1244</v>
      </c>
      <c r="G417" s="50"/>
      <c r="H417" s="7"/>
      <c r="I417" s="128" t="n">
        <v>0</v>
      </c>
      <c r="J417" s="78" t="n">
        <v>0</v>
      </c>
      <c r="K417" s="63"/>
      <c r="L417" s="63"/>
      <c r="O417" s="57"/>
      <c r="P417" s="63"/>
      <c r="Q417" s="63"/>
      <c r="R417" s="63"/>
      <c r="Y417" s="63"/>
      <c r="Z417" s="63"/>
      <c r="AI417" s="61" t="n">
        <v>0</v>
      </c>
      <c r="AJ417" s="62" t="e">
        <f aca="false">AVERAGE(K417:AH417)</f>
        <v>#DIV/0!</v>
      </c>
    </row>
    <row r="418" customFormat="false" ht="12.75" hidden="false" customHeight="false" outlineLevel="0" collapsed="false">
      <c r="B418" s="87" t="s">
        <v>3696</v>
      </c>
      <c r="C418" s="47" t="s">
        <v>3415</v>
      </c>
      <c r="D418" s="48" t="s">
        <v>3531</v>
      </c>
      <c r="E418" s="49" t="s">
        <v>3697</v>
      </c>
      <c r="F418" s="49" t="s">
        <v>194</v>
      </c>
      <c r="G418" s="50"/>
      <c r="H418" s="7"/>
      <c r="I418" s="128" t="n">
        <v>0</v>
      </c>
      <c r="J418" s="78" t="n">
        <v>0</v>
      </c>
      <c r="K418" s="59"/>
      <c r="L418" s="59"/>
      <c r="M418" s="54"/>
      <c r="N418" s="54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61" t="n">
        <v>0</v>
      </c>
      <c r="AJ418" s="62" t="e">
        <f aca="false">AVERAGE(K418:AH418)</f>
        <v>#DIV/0!</v>
      </c>
    </row>
    <row r="419" customFormat="false" ht="12.75" hidden="false" customHeight="false" outlineLevel="0" collapsed="false">
      <c r="B419" s="87" t="s">
        <v>3698</v>
      </c>
      <c r="C419" s="47" t="s">
        <v>3415</v>
      </c>
      <c r="D419" s="48" t="s">
        <v>289</v>
      </c>
      <c r="E419" s="49" t="s">
        <v>3699</v>
      </c>
      <c r="F419" s="49" t="s">
        <v>1663</v>
      </c>
      <c r="G419" s="50"/>
      <c r="H419" s="7"/>
      <c r="I419" s="128" t="n">
        <v>0</v>
      </c>
      <c r="J419" s="78" t="n">
        <v>0</v>
      </c>
      <c r="M419" s="63"/>
      <c r="N419" s="63"/>
      <c r="O419" s="63"/>
      <c r="P419" s="63"/>
      <c r="AC419" s="63"/>
      <c r="AD419" s="63"/>
      <c r="AE419" s="63"/>
      <c r="AF419" s="63"/>
      <c r="AG419" s="54"/>
      <c r="AH419" s="54"/>
      <c r="AI419" s="61" t="n">
        <v>0</v>
      </c>
      <c r="AJ419" s="62" t="e">
        <f aca="false">AVERAGE(K419:AH419)</f>
        <v>#DIV/0!</v>
      </c>
    </row>
    <row r="420" customFormat="false" ht="12.75" hidden="false" customHeight="false" outlineLevel="0" collapsed="false">
      <c r="B420" s="87" t="s">
        <v>3700</v>
      </c>
      <c r="C420" s="47" t="s">
        <v>3415</v>
      </c>
      <c r="D420" s="48" t="s">
        <v>3701</v>
      </c>
      <c r="E420" s="49" t="s">
        <v>3702</v>
      </c>
      <c r="F420" s="49" t="s">
        <v>1564</v>
      </c>
      <c r="G420" s="50"/>
      <c r="H420" s="7"/>
      <c r="I420" s="128" t="n">
        <v>0</v>
      </c>
      <c r="J420" s="78" t="n">
        <v>0</v>
      </c>
      <c r="K420" s="54"/>
      <c r="L420" s="54"/>
      <c r="M420" s="54"/>
      <c r="N420" s="59"/>
      <c r="O420" s="59"/>
      <c r="P420" s="54"/>
      <c r="Q420" s="54"/>
      <c r="R420" s="54"/>
      <c r="S420" s="59"/>
      <c r="T420" s="59"/>
      <c r="U420" s="54"/>
      <c r="V420" s="58"/>
      <c r="W420" s="60"/>
      <c r="X420" s="60"/>
      <c r="Y420" s="59"/>
      <c r="Z420" s="59"/>
      <c r="AA420" s="60"/>
      <c r="AB420" s="54"/>
      <c r="AC420" s="60"/>
      <c r="AD420" s="59"/>
      <c r="AE420" s="54"/>
      <c r="AF420" s="54"/>
      <c r="AG420" s="59"/>
      <c r="AH420" s="59"/>
      <c r="AI420" s="61" t="n">
        <v>0</v>
      </c>
      <c r="AJ420" s="62" t="e">
        <f aca="false">AVERAGE(K420:AH420)</f>
        <v>#DIV/0!</v>
      </c>
    </row>
    <row r="421" customFormat="false" ht="12.75" hidden="false" customHeight="false" outlineLevel="0" collapsed="false">
      <c r="B421" s="87" t="s">
        <v>3703</v>
      </c>
      <c r="C421" s="47" t="s">
        <v>3415</v>
      </c>
      <c r="D421" s="48" t="s">
        <v>3251</v>
      </c>
      <c r="E421" s="49" t="s">
        <v>3704</v>
      </c>
      <c r="F421" s="49" t="s">
        <v>56</v>
      </c>
      <c r="G421" s="50"/>
      <c r="H421" s="7"/>
      <c r="I421" s="128" t="n">
        <v>0</v>
      </c>
      <c r="J421" s="78" t="n">
        <v>0</v>
      </c>
      <c r="Y421" s="63"/>
      <c r="Z421" s="63"/>
      <c r="AG421" s="59"/>
      <c r="AH421" s="59"/>
      <c r="AI421" s="61" t="n">
        <v>0</v>
      </c>
      <c r="AJ421" s="62" t="e">
        <f aca="false">AVERAGE(K421:AH421)</f>
        <v>#DIV/0!</v>
      </c>
    </row>
    <row r="422" customFormat="false" ht="12.75" hidden="false" customHeight="false" outlineLevel="0" collapsed="false">
      <c r="B422" s="87" t="s">
        <v>3705</v>
      </c>
      <c r="C422" s="47" t="s">
        <v>3415</v>
      </c>
      <c r="D422" s="48" t="s">
        <v>3706</v>
      </c>
      <c r="E422" s="49" t="s">
        <v>3409</v>
      </c>
      <c r="F422" s="49" t="s">
        <v>367</v>
      </c>
      <c r="G422" s="50"/>
      <c r="H422" s="7"/>
      <c r="I422" s="128" t="n">
        <v>0</v>
      </c>
      <c r="J422" s="78" t="n">
        <v>0</v>
      </c>
      <c r="K422" s="63"/>
      <c r="L422" s="63"/>
      <c r="O422" s="63"/>
      <c r="P422" s="63"/>
      <c r="Q422" s="63"/>
      <c r="R422" s="63"/>
      <c r="T422" s="63"/>
      <c r="U422" s="63"/>
      <c r="AA422" s="63"/>
      <c r="AB422" s="63"/>
      <c r="AE422" s="63"/>
      <c r="AF422" s="63"/>
      <c r="AG422" s="59"/>
      <c r="AH422" s="59"/>
      <c r="AI422" s="61" t="n">
        <v>0</v>
      </c>
      <c r="AJ422" s="62" t="e">
        <f aca="false">AVERAGE(K422:AH422)</f>
        <v>#DIV/0!</v>
      </c>
    </row>
    <row r="423" customFormat="false" ht="12.75" hidden="false" customHeight="false" outlineLevel="0" collapsed="false">
      <c r="B423" s="87" t="s">
        <v>3707</v>
      </c>
      <c r="C423" s="47" t="s">
        <v>3415</v>
      </c>
      <c r="D423" s="48" t="s">
        <v>3708</v>
      </c>
      <c r="E423" s="49" t="s">
        <v>3709</v>
      </c>
      <c r="F423" s="49" t="s">
        <v>879</v>
      </c>
      <c r="G423" s="50"/>
      <c r="H423" s="7"/>
      <c r="I423" s="128" t="n">
        <v>0</v>
      </c>
      <c r="J423" s="78" t="n">
        <v>0</v>
      </c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61" t="n">
        <v>0</v>
      </c>
      <c r="AJ423" s="62" t="e">
        <f aca="false">AVERAGE(K423:AH423)</f>
        <v>#DIV/0!</v>
      </c>
    </row>
    <row r="424" customFormat="false" ht="12.75" hidden="false" customHeight="false" outlineLevel="0" collapsed="false">
      <c r="B424" s="87" t="s">
        <v>3710</v>
      </c>
      <c r="C424" s="47" t="s">
        <v>3415</v>
      </c>
      <c r="D424" s="48" t="s">
        <v>3711</v>
      </c>
      <c r="E424" s="49" t="s">
        <v>3712</v>
      </c>
      <c r="F424" s="49" t="s">
        <v>243</v>
      </c>
      <c r="G424" s="50"/>
      <c r="H424" s="7"/>
      <c r="I424" s="128" t="n">
        <v>0</v>
      </c>
      <c r="J424" s="78" t="n">
        <v>0</v>
      </c>
      <c r="Q424" s="63"/>
      <c r="R424" s="63"/>
      <c r="AC424" s="63"/>
      <c r="AD424" s="63"/>
      <c r="AG424" s="59"/>
      <c r="AH424" s="59"/>
      <c r="AI424" s="61" t="n">
        <v>0</v>
      </c>
      <c r="AJ424" s="62" t="e">
        <f aca="false">AVERAGE(K424:AH424)</f>
        <v>#DIV/0!</v>
      </c>
    </row>
    <row r="425" customFormat="false" ht="12.75" hidden="false" customHeight="false" outlineLevel="0" collapsed="false">
      <c r="B425" s="87" t="s">
        <v>3713</v>
      </c>
      <c r="C425" s="47" t="s">
        <v>3415</v>
      </c>
      <c r="D425" s="48" t="s">
        <v>2893</v>
      </c>
      <c r="E425" s="49" t="s">
        <v>1332</v>
      </c>
      <c r="F425" s="49" t="s">
        <v>1244</v>
      </c>
      <c r="G425" s="50"/>
      <c r="H425" s="7"/>
      <c r="I425" s="128" t="n">
        <v>0</v>
      </c>
      <c r="J425" s="78" t="n">
        <v>0</v>
      </c>
      <c r="K425" s="59"/>
      <c r="L425" s="59"/>
      <c r="M425" s="60"/>
      <c r="N425" s="59"/>
      <c r="O425" s="59"/>
      <c r="P425" s="59"/>
      <c r="Q425" s="59"/>
      <c r="R425" s="59"/>
      <c r="S425" s="59"/>
      <c r="T425" s="63"/>
      <c r="U425" s="54"/>
      <c r="V425" s="54"/>
      <c r="W425" s="59"/>
      <c r="X425" s="59"/>
      <c r="Y425" s="59"/>
      <c r="Z425" s="59"/>
      <c r="AA425" s="54"/>
      <c r="AB425" s="54"/>
      <c r="AC425" s="59"/>
      <c r="AD425" s="59"/>
      <c r="AE425" s="54"/>
      <c r="AF425" s="54"/>
      <c r="AI425" s="61" t="n">
        <v>0</v>
      </c>
      <c r="AJ425" s="62" t="e">
        <f aca="false">AVERAGE(K425:AH425)</f>
        <v>#DIV/0!</v>
      </c>
    </row>
    <row r="426" customFormat="false" ht="12.75" hidden="false" customHeight="false" outlineLevel="0" collapsed="false">
      <c r="B426" s="87" t="s">
        <v>3714</v>
      </c>
      <c r="C426" s="47" t="s">
        <v>3415</v>
      </c>
      <c r="D426" s="48" t="s">
        <v>2830</v>
      </c>
      <c r="E426" s="49" t="s">
        <v>3715</v>
      </c>
      <c r="F426" s="49" t="s">
        <v>134</v>
      </c>
      <c r="G426" s="50"/>
      <c r="H426" s="7"/>
      <c r="I426" s="128" t="n">
        <v>0</v>
      </c>
      <c r="J426" s="78" t="n">
        <v>0</v>
      </c>
      <c r="M426" s="63"/>
      <c r="N426" s="63"/>
      <c r="Q426" s="63"/>
      <c r="R426" s="63"/>
      <c r="W426" s="63"/>
      <c r="X426" s="63"/>
      <c r="Y426" s="63"/>
      <c r="Z426" s="63"/>
      <c r="AA426" s="63"/>
      <c r="AB426" s="63"/>
      <c r="AI426" s="61" t="n">
        <v>0</v>
      </c>
      <c r="AJ426" s="62" t="e">
        <f aca="false">AVERAGE(K426:AH426)</f>
        <v>#DIV/0!</v>
      </c>
    </row>
    <row r="428" customFormat="false" ht="20.25" hidden="false" customHeight="false" outlineLevel="0" collapsed="false">
      <c r="A428" s="91" t="s">
        <v>3716</v>
      </c>
    </row>
    <row r="429" customFormat="false" ht="12.75" hidden="false" customHeight="false" outlineLevel="0" collapsed="false">
      <c r="A429" s="30" t="s">
        <v>2015</v>
      </c>
      <c r="B429" s="30"/>
      <c r="C429" s="29" t="s">
        <v>2</v>
      </c>
      <c r="D429" s="29"/>
      <c r="E429" s="73" t="n">
        <v>39817</v>
      </c>
      <c r="F429" s="30"/>
      <c r="G429" s="34"/>
      <c r="H429" s="34"/>
      <c r="I429" s="30"/>
      <c r="J429" s="41"/>
      <c r="K429" s="38"/>
      <c r="L429" s="38"/>
      <c r="M429" s="38"/>
      <c r="N429" s="37"/>
      <c r="O429" s="37"/>
      <c r="P429" s="37"/>
      <c r="Q429" s="38"/>
      <c r="R429" s="38"/>
      <c r="S429" s="38" t="s">
        <v>3</v>
      </c>
      <c r="T429" s="40"/>
      <c r="U429" s="40"/>
      <c r="V429" s="40"/>
      <c r="W429" s="38"/>
      <c r="X429" s="38"/>
      <c r="Y429" s="40"/>
      <c r="Z429" s="38"/>
      <c r="AA429" s="40"/>
      <c r="AB429" s="38"/>
      <c r="AC429" s="38"/>
      <c r="AD429" s="38"/>
      <c r="AE429" s="38"/>
      <c r="AF429" s="38"/>
      <c r="AG429" s="38"/>
      <c r="AH429" s="38"/>
      <c r="AI429" s="41"/>
      <c r="AJ429" s="41"/>
    </row>
    <row r="430" customFormat="false" ht="24" hidden="false" customHeight="false" outlineLevel="0" collapsed="false">
      <c r="A430" s="29" t="s">
        <v>11</v>
      </c>
      <c r="B430" s="30" t="s">
        <v>12</v>
      </c>
      <c r="C430" s="30" t="s">
        <v>13</v>
      </c>
      <c r="D430" s="30" t="s">
        <v>14</v>
      </c>
      <c r="E430" s="30" t="s">
        <v>15</v>
      </c>
      <c r="F430" s="30" t="s">
        <v>16</v>
      </c>
      <c r="G430" s="34" t="s">
        <v>17</v>
      </c>
      <c r="H430" s="94" t="s">
        <v>18</v>
      </c>
      <c r="I430" s="44" t="s">
        <v>327</v>
      </c>
      <c r="J430" s="77" t="s">
        <v>328</v>
      </c>
      <c r="K430" s="46" t="s">
        <v>21</v>
      </c>
      <c r="L430" s="46" t="s">
        <v>21</v>
      </c>
      <c r="M430" s="28" t="s">
        <v>22</v>
      </c>
      <c r="N430" s="28" t="s">
        <v>22</v>
      </c>
      <c r="O430" s="46" t="s">
        <v>23</v>
      </c>
      <c r="P430" s="46" t="s">
        <v>23</v>
      </c>
      <c r="Q430" s="46" t="s">
        <v>24</v>
      </c>
      <c r="R430" s="46" t="s">
        <v>24</v>
      </c>
      <c r="S430" s="46" t="s">
        <v>25</v>
      </c>
      <c r="T430" s="46" t="s">
        <v>26</v>
      </c>
      <c r="U430" s="46" t="s">
        <v>26</v>
      </c>
      <c r="V430" s="28" t="s">
        <v>27</v>
      </c>
      <c r="W430" s="28" t="s">
        <v>28</v>
      </c>
      <c r="X430" s="28" t="s">
        <v>28</v>
      </c>
      <c r="Y430" s="28" t="s">
        <v>29</v>
      </c>
      <c r="Z430" s="28" t="s">
        <v>29</v>
      </c>
      <c r="AA430" s="28" t="s">
        <v>30</v>
      </c>
      <c r="AB430" s="28" t="s">
        <v>30</v>
      </c>
      <c r="AC430" s="28" t="s">
        <v>31</v>
      </c>
      <c r="AD430" s="28" t="s">
        <v>31</v>
      </c>
      <c r="AE430" s="46" t="s">
        <v>32</v>
      </c>
      <c r="AF430" s="46" t="s">
        <v>32</v>
      </c>
      <c r="AG430" s="28" t="s">
        <v>33</v>
      </c>
      <c r="AH430" s="28" t="s">
        <v>33</v>
      </c>
      <c r="AI430" s="41" t="s">
        <v>34</v>
      </c>
      <c r="AJ430" s="41" t="s">
        <v>35</v>
      </c>
    </row>
    <row r="431" customFormat="false" ht="12.75" hidden="false" customHeight="false" outlineLevel="0" collapsed="false">
      <c r="A431" s="86" t="n">
        <v>1</v>
      </c>
      <c r="B431" s="87" t="s">
        <v>3717</v>
      </c>
      <c r="C431" s="47" t="s">
        <v>2015</v>
      </c>
      <c r="D431" s="48" t="s">
        <v>245</v>
      </c>
      <c r="E431" s="49" t="s">
        <v>3718</v>
      </c>
      <c r="F431" s="49" t="s">
        <v>44</v>
      </c>
      <c r="G431" s="50"/>
      <c r="H431" s="7" t="n">
        <v>1210.93481445313</v>
      </c>
      <c r="I431" s="8" t="n">
        <v>15</v>
      </c>
      <c r="J431" s="78" t="n">
        <v>100.470436096191</v>
      </c>
      <c r="K431" s="56" t="n">
        <v>102</v>
      </c>
      <c r="L431" s="56" t="n">
        <v>102</v>
      </c>
      <c r="M431" s="59"/>
      <c r="N431" s="59"/>
      <c r="O431" s="59" t="n">
        <v>95.1809862735129</v>
      </c>
      <c r="P431" s="59" t="n">
        <v>90.0540540540541</v>
      </c>
      <c r="Q431" s="54" t="n">
        <v>99.523381294964</v>
      </c>
      <c r="R431" s="56" t="n">
        <v>102</v>
      </c>
      <c r="S431" s="59"/>
      <c r="T431" s="56" t="n">
        <v>102</v>
      </c>
      <c r="U431" s="56" t="n">
        <v>102</v>
      </c>
      <c r="V431" s="56" t="n">
        <v>100</v>
      </c>
      <c r="W431" s="58" t="s">
        <v>40</v>
      </c>
      <c r="X431" s="58" t="s">
        <v>40</v>
      </c>
      <c r="Y431" s="59"/>
      <c r="Z431" s="59"/>
      <c r="AA431" s="59"/>
      <c r="AB431" s="59"/>
      <c r="AC431" s="56" t="n">
        <v>100</v>
      </c>
      <c r="AD431" s="56" t="n">
        <v>100</v>
      </c>
      <c r="AE431" s="58" t="s">
        <v>247</v>
      </c>
      <c r="AF431" s="60" t="s">
        <v>247</v>
      </c>
      <c r="AG431" s="59"/>
      <c r="AH431" s="59"/>
      <c r="AI431" s="132"/>
      <c r="AJ431" s="62" t="n">
        <f aca="false">AVERAGE(K431:AH431)</f>
        <v>99.5234928747755</v>
      </c>
    </row>
    <row r="432" customFormat="false" ht="12.75" hidden="false" customHeight="false" outlineLevel="0" collapsed="false">
      <c r="A432" s="86" t="n">
        <v>2</v>
      </c>
      <c r="B432" s="87" t="s">
        <v>3719</v>
      </c>
      <c r="C432" s="47" t="s">
        <v>2015</v>
      </c>
      <c r="D432" s="48" t="s">
        <v>3720</v>
      </c>
      <c r="E432" s="49" t="s">
        <v>3721</v>
      </c>
      <c r="F432" s="49" t="s">
        <v>1515</v>
      </c>
      <c r="G432" s="50"/>
      <c r="H432" s="7" t="n">
        <v>1158.59790039063</v>
      </c>
      <c r="I432" s="8" t="n">
        <v>16</v>
      </c>
      <c r="J432" s="78" t="n">
        <v>98.1763076782227</v>
      </c>
      <c r="K432" s="54" t="n">
        <v>89.0336794125095</v>
      </c>
      <c r="L432" s="54" t="n">
        <v>94.4654788418708</v>
      </c>
      <c r="M432" s="56" t="n">
        <v>100</v>
      </c>
      <c r="N432" s="56" t="n">
        <v>100</v>
      </c>
      <c r="O432" s="56" t="n">
        <v>102</v>
      </c>
      <c r="P432" s="56" t="n">
        <v>102</v>
      </c>
      <c r="Q432" s="59" t="n">
        <v>72.475442043222</v>
      </c>
      <c r="R432" s="54" t="n">
        <v>87.8011363636364</v>
      </c>
      <c r="S432" s="59"/>
      <c r="T432" s="54" t="n">
        <v>99.1704820899542</v>
      </c>
      <c r="U432" s="59" t="n">
        <v>84.9627356422622</v>
      </c>
      <c r="V432" s="59"/>
      <c r="W432" s="59"/>
      <c r="X432" s="59"/>
      <c r="Y432" s="58" t="n">
        <v>93.7897606785822</v>
      </c>
      <c r="Z432" s="56" t="n">
        <v>100</v>
      </c>
      <c r="AA432" s="56" t="n">
        <v>100</v>
      </c>
      <c r="AB432" s="54" t="n">
        <v>90.3374233128834</v>
      </c>
      <c r="AC432" s="59" t="n">
        <v>69.6803358088473</v>
      </c>
      <c r="AD432" s="59" t="n">
        <v>79.2469989086941</v>
      </c>
      <c r="AE432" s="59"/>
      <c r="AF432" s="59"/>
      <c r="AG432" s="59"/>
      <c r="AH432" s="59"/>
      <c r="AI432" s="132"/>
      <c r="AJ432" s="62" t="n">
        <f aca="false">AVERAGE(K432:AH432)</f>
        <v>91.5602170689039</v>
      </c>
    </row>
    <row r="433" customFormat="false" ht="12.75" hidden="false" customHeight="false" outlineLevel="0" collapsed="false">
      <c r="A433" s="86" t="n">
        <v>3</v>
      </c>
      <c r="B433" s="87" t="s">
        <v>3722</v>
      </c>
      <c r="C433" s="47" t="s">
        <v>2015</v>
      </c>
      <c r="D433" s="48" t="s">
        <v>3723</v>
      </c>
      <c r="E433" s="49" t="s">
        <v>3724</v>
      </c>
      <c r="F433" s="49" t="s">
        <v>113</v>
      </c>
      <c r="G433" s="50"/>
      <c r="H433" s="7" t="n">
        <v>1094.59936523438</v>
      </c>
      <c r="I433" s="8" t="n">
        <v>21</v>
      </c>
      <c r="J433" s="78" t="n">
        <v>92.8985290527344</v>
      </c>
      <c r="K433" s="54" t="n">
        <v>83.0406235238545</v>
      </c>
      <c r="L433" s="54" t="n">
        <v>88.333911836168</v>
      </c>
      <c r="M433" s="59" t="n">
        <v>73.2236485264871</v>
      </c>
      <c r="N433" s="54" t="n">
        <v>90.0502873563219</v>
      </c>
      <c r="O433" s="59" t="n">
        <v>60.8749796781011</v>
      </c>
      <c r="P433" s="59" t="n">
        <v>80.7261235955056</v>
      </c>
      <c r="Q433" s="59" t="n">
        <v>78.75</v>
      </c>
      <c r="R433" s="59" t="n">
        <v>55.5197604790419</v>
      </c>
      <c r="S433" s="59"/>
      <c r="T433" s="54" t="n">
        <v>82.5975773889637</v>
      </c>
      <c r="U433" s="59" t="n">
        <v>80.4483188044832</v>
      </c>
      <c r="V433" s="59" t="n">
        <v>76.5990295544773</v>
      </c>
      <c r="W433" s="59" t="n">
        <v>80.7789882107148</v>
      </c>
      <c r="X433" s="56" t="n">
        <v>100</v>
      </c>
      <c r="Y433" s="54" t="n">
        <v>90.6057945566286</v>
      </c>
      <c r="Z433" s="54" t="n">
        <v>91.6295636687444</v>
      </c>
      <c r="AA433" s="54" t="n">
        <v>97.1843575418994</v>
      </c>
      <c r="AB433" s="56" t="n">
        <v>100</v>
      </c>
      <c r="AC433" s="59" t="n">
        <v>78.6443148688047</v>
      </c>
      <c r="AD433" s="54" t="n">
        <v>86.1407671016212</v>
      </c>
      <c r="AE433" s="54" t="n">
        <v>83.0165522809851</v>
      </c>
      <c r="AF433" s="56" t="n">
        <v>102</v>
      </c>
      <c r="AG433" s="60"/>
      <c r="AH433" s="59"/>
      <c r="AI433" s="132"/>
      <c r="AJ433" s="62" t="n">
        <f aca="false">AVERAGE(K433:AH433)</f>
        <v>83.8173618558477</v>
      </c>
    </row>
    <row r="434" customFormat="false" ht="12.75" hidden="false" customHeight="false" outlineLevel="0" collapsed="false">
      <c r="A434" s="86" t="n">
        <v>4</v>
      </c>
      <c r="B434" s="87" t="s">
        <v>3725</v>
      </c>
      <c r="C434" s="47" t="s">
        <v>2015</v>
      </c>
      <c r="D434" s="48" t="s">
        <v>2896</v>
      </c>
      <c r="E434" s="49" t="s">
        <v>3726</v>
      </c>
      <c r="F434" s="49" t="s">
        <v>166</v>
      </c>
      <c r="G434" s="50"/>
      <c r="H434" s="7" t="n">
        <v>1040.51489257813</v>
      </c>
      <c r="I434" s="8" t="n">
        <v>14</v>
      </c>
      <c r="J434" s="78" t="n">
        <v>86.7095718383789</v>
      </c>
      <c r="K434" s="64"/>
      <c r="L434" s="59"/>
      <c r="M434" s="54" t="n">
        <v>81.7521194993944</v>
      </c>
      <c r="N434" s="54" t="n">
        <v>86.1216076949502</v>
      </c>
      <c r="O434" s="54" t="n">
        <v>76.9981492905614</v>
      </c>
      <c r="P434" s="54" t="n">
        <v>90.5862884160757</v>
      </c>
      <c r="Q434" s="59" t="n">
        <v>69.9410153781335</v>
      </c>
      <c r="R434" s="54" t="n">
        <v>87.4698113207547</v>
      </c>
      <c r="S434" s="59"/>
      <c r="T434" s="54" t="n">
        <v>87.9856630824373</v>
      </c>
      <c r="U434" s="54" t="n">
        <v>85.1868131868132</v>
      </c>
      <c r="V434" s="59"/>
      <c r="W434" s="59"/>
      <c r="X434" s="59"/>
      <c r="Y434" s="59"/>
      <c r="Z434" s="59"/>
      <c r="AA434" s="64" t="n">
        <v>10</v>
      </c>
      <c r="AB434" s="54" t="n">
        <v>88.2727613338329</v>
      </c>
      <c r="AC434" s="58" t="s">
        <v>40</v>
      </c>
      <c r="AD434" s="58" t="s">
        <v>40</v>
      </c>
      <c r="AE434" s="56" t="n">
        <v>102</v>
      </c>
      <c r="AF434" s="54" t="n">
        <v>80.7224713502741</v>
      </c>
      <c r="AG434" s="59"/>
      <c r="AH434" s="59"/>
      <c r="AI434" s="132"/>
      <c r="AJ434" s="62" t="n">
        <f aca="false">AVERAGE(K434:AH434)</f>
        <v>78.9197250461023</v>
      </c>
    </row>
    <row r="435" customFormat="false" ht="12.75" hidden="false" customHeight="false" outlineLevel="0" collapsed="false">
      <c r="A435" s="86" t="n">
        <v>5</v>
      </c>
      <c r="B435" s="87" t="s">
        <v>3727</v>
      </c>
      <c r="C435" s="47" t="s">
        <v>2015</v>
      </c>
      <c r="D435" s="48" t="s">
        <v>3212</v>
      </c>
      <c r="E435" s="49" t="s">
        <v>3728</v>
      </c>
      <c r="F435" s="49" t="s">
        <v>387</v>
      </c>
      <c r="G435" s="50"/>
      <c r="H435" s="7" t="n">
        <v>1021.34704589844</v>
      </c>
      <c r="I435" s="8" t="n">
        <v>21</v>
      </c>
      <c r="J435" s="78" t="n">
        <v>85.1122589111328</v>
      </c>
      <c r="K435" s="59" t="n">
        <v>64.2532894736842</v>
      </c>
      <c r="L435" s="59" t="n">
        <v>65.6917914300465</v>
      </c>
      <c r="M435" s="54" t="n">
        <v>75.8143017596406</v>
      </c>
      <c r="N435" s="54" t="n">
        <v>97.9296875</v>
      </c>
      <c r="O435" s="54" t="n">
        <v>80.7857605177993</v>
      </c>
      <c r="P435" s="54" t="n">
        <v>87.650781547846</v>
      </c>
      <c r="Q435" s="59" t="n">
        <v>51.8037135278515</v>
      </c>
      <c r="R435" s="59" t="n">
        <v>75.5955972278842</v>
      </c>
      <c r="S435" s="59"/>
      <c r="T435" s="57" t="n">
        <v>90.0954245167605</v>
      </c>
      <c r="U435" s="54" t="n">
        <v>76.0298156139663</v>
      </c>
      <c r="V435" s="59" t="n">
        <v>62.1232447902692</v>
      </c>
      <c r="W435" s="54" t="n">
        <v>78.460646470503</v>
      </c>
      <c r="X435" s="59" t="n">
        <v>73.9707835325365</v>
      </c>
      <c r="Y435" s="54" t="n">
        <v>91.3274336283186</v>
      </c>
      <c r="Z435" s="54" t="n">
        <v>83.9828606406856</v>
      </c>
      <c r="AA435" s="54" t="n">
        <v>89.045864045864</v>
      </c>
      <c r="AB435" s="59" t="n">
        <v>75.3437799808123</v>
      </c>
      <c r="AC435" s="59" t="n">
        <v>69.6803358088473</v>
      </c>
      <c r="AD435" s="59" t="n">
        <v>66.1353976927748</v>
      </c>
      <c r="AE435" s="58" t="s">
        <v>247</v>
      </c>
      <c r="AF435" s="58" t="s">
        <v>247</v>
      </c>
      <c r="AG435" s="59"/>
      <c r="AH435" s="59"/>
      <c r="AI435" s="132"/>
      <c r="AJ435" s="62" t="n">
        <f aca="false">AVERAGE(K435:AH435)</f>
        <v>76.6168689318995</v>
      </c>
    </row>
    <row r="436" customFormat="false" ht="12.75" hidden="false" customHeight="false" outlineLevel="0" collapsed="false">
      <c r="A436" s="86" t="n">
        <v>6</v>
      </c>
      <c r="B436" s="87" t="s">
        <v>3729</v>
      </c>
      <c r="C436" s="47" t="s">
        <v>2015</v>
      </c>
      <c r="D436" s="48" t="s">
        <v>3730</v>
      </c>
      <c r="E436" s="49" t="s">
        <v>3731</v>
      </c>
      <c r="F436" s="49" t="s">
        <v>44</v>
      </c>
      <c r="G436" s="50"/>
      <c r="H436" s="7" t="n">
        <v>950.095581054688</v>
      </c>
      <c r="I436" s="8" t="n">
        <v>13</v>
      </c>
      <c r="J436" s="78" t="n">
        <v>79.1746368408203</v>
      </c>
      <c r="K436" s="59"/>
      <c r="L436" s="59"/>
      <c r="M436" s="54" t="n">
        <v>69.7914871618128</v>
      </c>
      <c r="N436" s="54" t="n">
        <v>91.2299854439593</v>
      </c>
      <c r="O436" s="54" t="n">
        <v>77.3320941759603</v>
      </c>
      <c r="P436" s="54" t="n">
        <v>70.6974169741697</v>
      </c>
      <c r="Q436" s="60"/>
      <c r="R436" s="60"/>
      <c r="S436" s="60"/>
      <c r="T436" s="63" t="n">
        <v>94.6824376446387</v>
      </c>
      <c r="U436" s="54" t="n">
        <v>89.3087557603687</v>
      </c>
      <c r="V436" s="54" t="n">
        <v>70.0978908063377</v>
      </c>
      <c r="W436" s="58" t="s">
        <v>40</v>
      </c>
      <c r="X436" s="53" t="s">
        <v>40</v>
      </c>
      <c r="Y436" s="59"/>
      <c r="Z436" s="59"/>
      <c r="AA436" s="58" t="n">
        <v>87.1892542101043</v>
      </c>
      <c r="AB436" s="58" t="n">
        <v>88.0747663551402</v>
      </c>
      <c r="AC436" s="64" t="n">
        <v>10</v>
      </c>
      <c r="AD436" s="54" t="n">
        <v>53.3423114593536</v>
      </c>
      <c r="AE436" s="59"/>
      <c r="AF436" s="59"/>
      <c r="AG436" s="59"/>
      <c r="AH436" s="59"/>
      <c r="AI436" s="132"/>
      <c r="AJ436" s="62" t="n">
        <f aca="false">AVERAGE(K436:AH436)</f>
        <v>72.886036362895</v>
      </c>
    </row>
    <row r="437" customFormat="false" ht="12.75" hidden="false" customHeight="false" outlineLevel="0" collapsed="false">
      <c r="A437" s="86" t="n">
        <v>7</v>
      </c>
      <c r="B437" s="86" t="s">
        <v>3732</v>
      </c>
      <c r="C437" s="47" t="s">
        <v>2015</v>
      </c>
      <c r="D437" s="48" t="s">
        <v>257</v>
      </c>
      <c r="E437" s="49" t="s">
        <v>3733</v>
      </c>
      <c r="F437" s="49" t="s">
        <v>272</v>
      </c>
      <c r="G437" s="50"/>
      <c r="H437" s="7" t="n">
        <v>879.968078613281</v>
      </c>
      <c r="I437" s="8" t="n">
        <v>14</v>
      </c>
      <c r="J437" s="78" t="n">
        <v>77.7325592041016</v>
      </c>
      <c r="K437" s="63" t="n">
        <v>72.2700924974306</v>
      </c>
      <c r="L437" s="63" t="n">
        <v>75.8539493293592</v>
      </c>
      <c r="M437" s="63" t="n">
        <v>77.1869639794168</v>
      </c>
      <c r="N437" s="63" t="n">
        <v>73.2398480864739</v>
      </c>
      <c r="O437" s="63" t="n">
        <v>76.7141979102643</v>
      </c>
      <c r="P437" s="63" t="n">
        <v>87.9525631216526</v>
      </c>
      <c r="T437" s="63" t="n">
        <v>83.0259301014656</v>
      </c>
      <c r="U437" s="63" t="n">
        <v>52.9074529074529</v>
      </c>
      <c r="Y437" s="63" t="n">
        <v>94.7658402203857</v>
      </c>
      <c r="Z437" s="65" t="n">
        <v>10</v>
      </c>
      <c r="AC437" s="63" t="n">
        <v>49.7349619728048</v>
      </c>
      <c r="AD437" s="63" t="n">
        <v>64.6727029835238</v>
      </c>
      <c r="AE437" s="65" t="n">
        <v>10</v>
      </c>
      <c r="AF437" s="63" t="n">
        <v>71.6435731132075</v>
      </c>
      <c r="AG437" s="60"/>
      <c r="AH437" s="59"/>
      <c r="AI437" s="132"/>
      <c r="AJ437" s="62" t="n">
        <f aca="false">AVERAGE(K437:AH437)</f>
        <v>64.2834340159598</v>
      </c>
    </row>
    <row r="438" customFormat="false" ht="12.75" hidden="false" customHeight="false" outlineLevel="0" collapsed="false">
      <c r="A438" s="86" t="n">
        <v>8</v>
      </c>
      <c r="B438" s="87" t="s">
        <v>3734</v>
      </c>
      <c r="C438" s="47" t="s">
        <v>2015</v>
      </c>
      <c r="D438" s="48" t="s">
        <v>2811</v>
      </c>
      <c r="E438" s="49" t="s">
        <v>3735</v>
      </c>
      <c r="F438" s="49" t="s">
        <v>68</v>
      </c>
      <c r="G438" s="50"/>
      <c r="H438" s="7" t="n">
        <v>839.912170410156</v>
      </c>
      <c r="I438" s="8" t="n">
        <v>10</v>
      </c>
      <c r="J438" s="78" t="n">
        <v>83.9912185668945</v>
      </c>
      <c r="K438" s="54" t="n">
        <v>74.238597972973</v>
      </c>
      <c r="L438" s="54" t="n">
        <v>82.1996124031008</v>
      </c>
      <c r="M438" s="59"/>
      <c r="N438" s="59"/>
      <c r="O438" s="54" t="n">
        <v>83.2833629893238</v>
      </c>
      <c r="P438" s="54" t="n">
        <v>81.2682926829268</v>
      </c>
      <c r="Q438" s="54" t="n">
        <v>72.475442043222</v>
      </c>
      <c r="R438" s="54" t="n">
        <v>88.3449261553121</v>
      </c>
      <c r="S438" s="59"/>
      <c r="T438" s="63" t="n">
        <v>100.168661588683</v>
      </c>
      <c r="U438" s="54" t="n">
        <v>87.7717391304348</v>
      </c>
      <c r="V438" s="59"/>
      <c r="W438" s="60"/>
      <c r="X438" s="60"/>
      <c r="Y438" s="59"/>
      <c r="Z438" s="59"/>
      <c r="AA438" s="54" t="n">
        <v>83.8927469135803</v>
      </c>
      <c r="AB438" s="54" t="n">
        <v>86.268766019773</v>
      </c>
      <c r="AC438" s="59"/>
      <c r="AD438" s="59"/>
      <c r="AE438" s="59"/>
      <c r="AF438" s="59"/>
      <c r="AG438" s="59"/>
      <c r="AH438" s="59"/>
      <c r="AI438" s="132"/>
      <c r="AJ438" s="62" t="n">
        <f aca="false">AVERAGE(K438:AH438)</f>
        <v>83.991214789933</v>
      </c>
    </row>
    <row r="439" customFormat="false" ht="12.75" hidden="false" customHeight="false" outlineLevel="0" collapsed="false">
      <c r="A439" s="86" t="n">
        <v>9</v>
      </c>
      <c r="B439" s="87" t="s">
        <v>3736</v>
      </c>
      <c r="C439" s="47" t="s">
        <v>2015</v>
      </c>
      <c r="D439" s="48" t="s">
        <v>3737</v>
      </c>
      <c r="E439" s="49" t="s">
        <v>3738</v>
      </c>
      <c r="F439" s="49" t="s">
        <v>116</v>
      </c>
      <c r="G439" s="50"/>
      <c r="H439" s="7" t="n">
        <v>837.438232421875</v>
      </c>
      <c r="I439" s="8" t="n">
        <v>13</v>
      </c>
      <c r="J439" s="78" t="n">
        <v>71.8494491577148</v>
      </c>
      <c r="K439" s="54" t="n">
        <v>61.7373134328358</v>
      </c>
      <c r="L439" s="54" t="n">
        <v>68.3194630872483</v>
      </c>
      <c r="M439" s="59"/>
      <c r="N439" s="59"/>
      <c r="O439" s="54" t="n">
        <v>66.5319829424307</v>
      </c>
      <c r="P439" s="54" t="n">
        <v>74.2596899224806</v>
      </c>
      <c r="Q439" s="59"/>
      <c r="R439" s="59"/>
      <c r="S439" s="59"/>
      <c r="T439" s="10" t="n">
        <v>55.4966088922381</v>
      </c>
      <c r="U439" s="54" t="n">
        <v>64.6646646646647</v>
      </c>
      <c r="V439" s="54" t="n">
        <v>57.2063910393675</v>
      </c>
      <c r="W439" s="54" t="n">
        <v>73.6162110703114</v>
      </c>
      <c r="X439" s="54" t="n">
        <v>65.9171597633136</v>
      </c>
      <c r="Y439" s="59"/>
      <c r="Z439" s="59"/>
      <c r="AA439" s="54" t="n">
        <v>78.6864483444907</v>
      </c>
      <c r="AB439" s="58" t="n">
        <v>76.2953367875648</v>
      </c>
      <c r="AC439" s="59"/>
      <c r="AD439" s="59"/>
      <c r="AE439" s="54" t="n">
        <v>77.160225140713</v>
      </c>
      <c r="AF439" s="54" t="n">
        <v>73.0432822362489</v>
      </c>
      <c r="AG439" s="59"/>
      <c r="AH439" s="59"/>
      <c r="AI439" s="132"/>
      <c r="AJ439" s="62" t="n">
        <f aca="false">AVERAGE(K439:AH439)</f>
        <v>68.6872905633775</v>
      </c>
    </row>
    <row r="440" customFormat="false" ht="12.75" hidden="false" customHeight="false" outlineLevel="0" collapsed="false">
      <c r="A440" s="86" t="n">
        <v>10</v>
      </c>
      <c r="B440" s="87" t="s">
        <v>3739</v>
      </c>
      <c r="C440" s="47" t="s">
        <v>2015</v>
      </c>
      <c r="D440" s="48" t="s">
        <v>298</v>
      </c>
      <c r="E440" s="49" t="s">
        <v>3740</v>
      </c>
      <c r="F440" s="49" t="s">
        <v>90</v>
      </c>
      <c r="G440" s="50"/>
      <c r="H440" s="7" t="n">
        <v>821.115112304688</v>
      </c>
      <c r="I440" s="8" t="n">
        <v>10</v>
      </c>
      <c r="J440" s="78" t="n">
        <v>82.1115112304688</v>
      </c>
      <c r="K440" s="59"/>
      <c r="L440" s="59"/>
      <c r="M440" s="59"/>
      <c r="N440" s="59"/>
      <c r="O440" s="58" t="n">
        <v>72.9195715676728</v>
      </c>
      <c r="P440" s="54" t="n">
        <v>81.9636363636364</v>
      </c>
      <c r="Q440" s="54" t="n">
        <v>70.3858384566462</v>
      </c>
      <c r="R440" s="54" t="n">
        <v>78.2100379586672</v>
      </c>
      <c r="S440" s="59"/>
      <c r="T440" s="63" t="n">
        <v>93.4331387972596</v>
      </c>
      <c r="U440" s="54" t="n">
        <v>73.2703213610586</v>
      </c>
      <c r="V440" s="59"/>
      <c r="W440" s="53" t="n">
        <v>100</v>
      </c>
      <c r="X440" s="54" t="n">
        <v>96.0676095205243</v>
      </c>
      <c r="Y440" s="59"/>
      <c r="Z440" s="59"/>
      <c r="AA440" s="59"/>
      <c r="AB440" s="59"/>
      <c r="AC440" s="58" t="n">
        <v>79.4843462246777</v>
      </c>
      <c r="AD440" s="58" t="n">
        <v>75.3806228373702</v>
      </c>
      <c r="AE440" s="59"/>
      <c r="AF440" s="59"/>
      <c r="AG440" s="59"/>
      <c r="AH440" s="59"/>
      <c r="AI440" s="132"/>
      <c r="AJ440" s="62" t="n">
        <f aca="false">AVERAGE(K440:AH440)</f>
        <v>82.1115123087513</v>
      </c>
    </row>
    <row r="441" customFormat="false" ht="12.75" hidden="false" customHeight="false" outlineLevel="0" collapsed="false">
      <c r="A441" s="86" t="n">
        <v>11</v>
      </c>
      <c r="B441" s="87" t="s">
        <v>3741</v>
      </c>
      <c r="C441" s="47" t="s">
        <v>2015</v>
      </c>
      <c r="D441" s="48" t="s">
        <v>2915</v>
      </c>
      <c r="E441" s="49" t="s">
        <v>3742</v>
      </c>
      <c r="F441" s="49" t="s">
        <v>72</v>
      </c>
      <c r="G441" s="50"/>
      <c r="H441" s="7" t="n">
        <v>805.909301757813</v>
      </c>
      <c r="I441" s="8" t="n">
        <v>12</v>
      </c>
      <c r="J441" s="78" t="n">
        <v>70.01806640625</v>
      </c>
      <c r="K441" s="54" t="n">
        <v>73.3710350584307</v>
      </c>
      <c r="L441" s="54" t="n">
        <v>67.2897937599154</v>
      </c>
      <c r="M441" s="54" t="n">
        <v>83.0939679934346</v>
      </c>
      <c r="N441" s="54" t="n">
        <v>60.3079143613183</v>
      </c>
      <c r="O441" s="59"/>
      <c r="P441" s="59"/>
      <c r="Q441" s="54" t="n">
        <v>76.5529167627392</v>
      </c>
      <c r="R441" s="54" t="n">
        <v>54.300439238653</v>
      </c>
      <c r="S441" s="59"/>
      <c r="U441" s="59"/>
      <c r="V441" s="59"/>
      <c r="W441" s="59"/>
      <c r="X441" s="59"/>
      <c r="Y441" s="54" t="n">
        <v>76.9957721959712</v>
      </c>
      <c r="Z441" s="54" t="n">
        <v>76.9345794392523</v>
      </c>
      <c r="AA441" s="54" t="n">
        <v>73.7118644067797</v>
      </c>
      <c r="AB441" s="54" t="n">
        <v>54.5749362983553</v>
      </c>
      <c r="AC441" s="54" t="n">
        <v>57.3478607494021</v>
      </c>
      <c r="AD441" s="54" t="n">
        <v>51.4282341831917</v>
      </c>
      <c r="AE441" s="59"/>
      <c r="AF441" s="59"/>
      <c r="AG441" s="59"/>
      <c r="AH441" s="59"/>
      <c r="AI441" s="132"/>
      <c r="AJ441" s="62" t="n">
        <f aca="false">AVERAGE(K441:AH441)</f>
        <v>67.159109537287</v>
      </c>
    </row>
    <row r="442" customFormat="false" ht="12.75" hidden="false" customHeight="false" outlineLevel="0" collapsed="false">
      <c r="A442" s="86" t="n">
        <v>12</v>
      </c>
      <c r="B442" s="87" t="s">
        <v>3743</v>
      </c>
      <c r="C442" s="47" t="s">
        <v>2015</v>
      </c>
      <c r="D442" s="4" t="s">
        <v>3237</v>
      </c>
      <c r="E442" s="86" t="s">
        <v>3744</v>
      </c>
      <c r="F442" s="86" t="s">
        <v>220</v>
      </c>
      <c r="H442" s="7" t="n">
        <v>805.795166015625</v>
      </c>
      <c r="I442" s="8" t="n">
        <v>12</v>
      </c>
      <c r="J442" s="9" t="n">
        <v>71.4172668457031</v>
      </c>
      <c r="K442" s="63" t="n">
        <v>71.1584699453552</v>
      </c>
      <c r="L442" s="63" t="n">
        <v>80.5603038936372</v>
      </c>
      <c r="M442" s="63" t="n">
        <v>37.985368598762</v>
      </c>
      <c r="N442" s="63" t="n">
        <v>53.6371416345743</v>
      </c>
      <c r="O442" s="63" t="n">
        <v>69.0470219435737</v>
      </c>
      <c r="P442" s="63" t="n">
        <v>64.7810650887574</v>
      </c>
      <c r="Q442" s="63" t="n">
        <v>62.8449744463373</v>
      </c>
      <c r="R442" s="63" t="n">
        <v>59.453671048413</v>
      </c>
      <c r="T442" s="63" t="n">
        <v>80.3973799126638</v>
      </c>
      <c r="U442" s="63" t="n">
        <v>55.1351351351351</v>
      </c>
      <c r="Y442" s="79" t="n">
        <v>100</v>
      </c>
      <c r="Z442" s="63" t="n">
        <v>70.7946336429309</v>
      </c>
      <c r="AE442" s="11"/>
      <c r="AG442" s="60"/>
      <c r="AH442" s="59"/>
      <c r="AI442" s="132"/>
      <c r="AJ442" s="62" t="n">
        <f aca="false">AVERAGE(K442:AH442)</f>
        <v>67.1495971075116</v>
      </c>
    </row>
    <row r="443" customFormat="false" ht="12.75" hidden="false" customHeight="false" outlineLevel="0" collapsed="false">
      <c r="A443" s="86" t="n">
        <v>13</v>
      </c>
      <c r="B443" s="87" t="s">
        <v>3745</v>
      </c>
      <c r="C443" s="47" t="s">
        <v>310</v>
      </c>
      <c r="D443" s="48" t="s">
        <v>3746</v>
      </c>
      <c r="E443" s="49" t="s">
        <v>3747</v>
      </c>
      <c r="F443" s="49" t="s">
        <v>180</v>
      </c>
      <c r="G443" s="50" t="s">
        <v>1476</v>
      </c>
      <c r="H443" s="7" t="n">
        <v>653.9775390625</v>
      </c>
      <c r="I443" s="8" t="n">
        <v>9</v>
      </c>
      <c r="J443" s="78" t="n">
        <v>0</v>
      </c>
      <c r="K443" s="59"/>
      <c r="L443" s="59"/>
      <c r="M443" s="54" t="n">
        <v>66.1764705882353</v>
      </c>
      <c r="N443" s="54" t="n">
        <v>90.8004346251358</v>
      </c>
      <c r="O443" s="54" t="n">
        <v>53.8610471806674</v>
      </c>
      <c r="P443" s="59"/>
      <c r="Q443" s="54" t="n">
        <v>74.3416927899686</v>
      </c>
      <c r="R443" s="54" t="n">
        <v>56.8647654093836</v>
      </c>
      <c r="S443" s="59"/>
      <c r="T443" s="59"/>
      <c r="U443" s="59"/>
      <c r="V443" s="59"/>
      <c r="W443" s="54" t="n">
        <v>70.4634209841187</v>
      </c>
      <c r="X443" s="54" t="n">
        <v>97.4798739936997</v>
      </c>
      <c r="Y443" s="59"/>
      <c r="Z443" s="59"/>
      <c r="AA443" s="59"/>
      <c r="AB443" s="59"/>
      <c r="AC443" s="54" t="n">
        <v>68.3343888537049</v>
      </c>
      <c r="AD443" s="54" t="n">
        <v>75.6554957457892</v>
      </c>
      <c r="AE443" s="59"/>
      <c r="AF443" s="59"/>
      <c r="AG443" s="59"/>
      <c r="AH443" s="59"/>
      <c r="AI443" s="132"/>
      <c r="AJ443" s="62" t="n">
        <f aca="false">AVERAGE(K443:AH443)</f>
        <v>72.6641766856337</v>
      </c>
    </row>
    <row r="444" customFormat="false" ht="12.75" hidden="false" customHeight="false" outlineLevel="0" collapsed="false">
      <c r="A444" s="86" t="n">
        <v>14</v>
      </c>
      <c r="B444" s="87" t="s">
        <v>3748</v>
      </c>
      <c r="C444" s="47" t="s">
        <v>2015</v>
      </c>
      <c r="D444" s="48" t="s">
        <v>289</v>
      </c>
      <c r="E444" s="49" t="s">
        <v>3749</v>
      </c>
      <c r="F444" s="49" t="s">
        <v>580</v>
      </c>
      <c r="G444" s="50"/>
      <c r="H444" s="7" t="n">
        <v>618.568542480469</v>
      </c>
      <c r="I444" s="8" t="n">
        <v>8</v>
      </c>
      <c r="J444" s="78" t="n">
        <v>0</v>
      </c>
      <c r="K444" s="54" t="n">
        <v>68.5368421052632</v>
      </c>
      <c r="L444" s="54" t="n">
        <v>91.1497134670487</v>
      </c>
      <c r="M444" s="59"/>
      <c r="N444" s="59"/>
      <c r="O444" s="59"/>
      <c r="P444" s="59"/>
      <c r="Q444" s="54" t="n">
        <v>72.8092105263158</v>
      </c>
      <c r="R444" s="54" t="n">
        <v>78.6078846969055</v>
      </c>
      <c r="S444" s="59"/>
      <c r="U444" s="59"/>
      <c r="V444" s="59"/>
      <c r="W444" s="59"/>
      <c r="X444" s="59"/>
      <c r="Y444" s="59"/>
      <c r="Z444" s="59"/>
      <c r="AA444" s="59"/>
      <c r="AB444" s="59"/>
      <c r="AC444" s="54" t="n">
        <v>71.2917079616782</v>
      </c>
      <c r="AD444" s="54" t="n">
        <v>66.8046611468875</v>
      </c>
      <c r="AE444" s="54" t="n">
        <v>76.6854372552676</v>
      </c>
      <c r="AF444" s="54" t="n">
        <v>92.6830663615561</v>
      </c>
      <c r="AI444" s="132"/>
      <c r="AJ444" s="62" t="n">
        <f aca="false">AVERAGE(K444:AH444)</f>
        <v>77.3210654401153</v>
      </c>
    </row>
    <row r="445" customFormat="false" ht="12.75" hidden="false" customHeight="false" outlineLevel="0" collapsed="false">
      <c r="A445" s="86" t="n">
        <v>15</v>
      </c>
      <c r="B445" s="87" t="s">
        <v>3750</v>
      </c>
      <c r="C445" s="47" t="s">
        <v>3751</v>
      </c>
      <c r="D445" s="48" t="s">
        <v>3234</v>
      </c>
      <c r="E445" s="49" t="s">
        <v>2416</v>
      </c>
      <c r="F445" s="49"/>
      <c r="G445" s="50"/>
      <c r="H445" s="7" t="n">
        <v>484.862701416016</v>
      </c>
      <c r="I445" s="8" t="n">
        <v>6</v>
      </c>
      <c r="J445" s="78" t="n">
        <v>0</v>
      </c>
      <c r="K445" s="59"/>
      <c r="L445" s="59"/>
      <c r="M445" s="59"/>
      <c r="N445" s="59"/>
      <c r="O445" s="60"/>
      <c r="P445" s="59"/>
      <c r="Q445" s="56" t="n">
        <v>102</v>
      </c>
      <c r="R445" s="54" t="n">
        <v>87.140977443609</v>
      </c>
      <c r="S445" s="59"/>
      <c r="T445" s="54" t="n">
        <v>88.4081632653061</v>
      </c>
      <c r="U445" s="59"/>
      <c r="V445" s="54" t="n">
        <v>83.9801716841978</v>
      </c>
      <c r="W445" s="59"/>
      <c r="X445" s="59"/>
      <c r="Y445" s="59"/>
      <c r="Z445" s="59"/>
      <c r="AA445" s="54" t="n">
        <v>38.3712722781013</v>
      </c>
      <c r="AB445" s="54" t="n">
        <v>84.9621348719798</v>
      </c>
      <c r="AC445" s="59"/>
      <c r="AD445" s="59"/>
      <c r="AE445" s="59"/>
      <c r="AF445" s="59"/>
      <c r="AG445" s="59"/>
      <c r="AH445" s="59"/>
      <c r="AI445" s="132"/>
      <c r="AJ445" s="62" t="n">
        <f aca="false">AVERAGE(K445:AH445)</f>
        <v>80.810453257199</v>
      </c>
    </row>
    <row r="446" customFormat="false" ht="12.75" hidden="false" customHeight="false" outlineLevel="0" collapsed="false">
      <c r="A446" s="86" t="n">
        <v>16</v>
      </c>
      <c r="B446" s="87" t="s">
        <v>3752</v>
      </c>
      <c r="C446" s="47" t="s">
        <v>2015</v>
      </c>
      <c r="D446" s="48" t="s">
        <v>289</v>
      </c>
      <c r="E446" s="49" t="s">
        <v>3753</v>
      </c>
      <c r="F446" s="49" t="s">
        <v>171</v>
      </c>
      <c r="G446" s="50"/>
      <c r="H446" s="7" t="n">
        <v>386.12890625</v>
      </c>
      <c r="I446" s="8" t="n">
        <v>8</v>
      </c>
      <c r="J446" s="78" t="n">
        <v>0</v>
      </c>
      <c r="K446" s="54" t="n">
        <v>45.9059929494712</v>
      </c>
      <c r="L446" s="54" t="n">
        <v>58.7465373961219</v>
      </c>
      <c r="M446" s="59"/>
      <c r="N446" s="59"/>
      <c r="O446" s="54" t="n">
        <v>54.7990633689448</v>
      </c>
      <c r="P446" s="54" t="n">
        <v>53.2071279796343</v>
      </c>
      <c r="Q446" s="58" t="n">
        <v>53.0367412140575</v>
      </c>
      <c r="R446" s="53" t="n">
        <v>10</v>
      </c>
      <c r="S446" s="60"/>
      <c r="U446" s="59"/>
      <c r="V446" s="59"/>
      <c r="W446" s="59"/>
      <c r="X446" s="59"/>
      <c r="Y446" s="59"/>
      <c r="Z446" s="59"/>
      <c r="AA446" s="54" t="n">
        <v>50.3007170946102</v>
      </c>
      <c r="AB446" s="54" t="n">
        <v>60.1327207759061</v>
      </c>
      <c r="AC446" s="59"/>
      <c r="AD446" s="59"/>
      <c r="AE446" s="59"/>
      <c r="AF446" s="59"/>
      <c r="AG446" s="59"/>
      <c r="AH446" s="59"/>
      <c r="AI446" s="132"/>
      <c r="AJ446" s="62" t="n">
        <f aca="false">AVERAGE(K446:AH446)</f>
        <v>48.2661125973433</v>
      </c>
    </row>
    <row r="447" customFormat="false" ht="12.75" hidden="false" customHeight="false" outlineLevel="0" collapsed="false">
      <c r="A447" s="86" t="n">
        <v>17</v>
      </c>
      <c r="B447" s="87" t="s">
        <v>3754</v>
      </c>
      <c r="C447" s="47" t="s">
        <v>2015</v>
      </c>
      <c r="D447" s="48" t="s">
        <v>3755</v>
      </c>
      <c r="E447" s="49" t="s">
        <v>3756</v>
      </c>
      <c r="F447" s="49" t="s">
        <v>137</v>
      </c>
      <c r="G447" s="50"/>
      <c r="H447" s="7" t="n">
        <v>363.873352050781</v>
      </c>
      <c r="I447" s="8" t="n">
        <v>7</v>
      </c>
      <c r="J447" s="78" t="n">
        <v>0</v>
      </c>
      <c r="K447" s="54" t="n">
        <v>53.328378583346</v>
      </c>
      <c r="L447" s="59"/>
      <c r="M447" s="59"/>
      <c r="N447" s="59"/>
      <c r="O447" s="59"/>
      <c r="P447" s="59"/>
      <c r="Q447" s="54" t="n">
        <v>53.4551601996458</v>
      </c>
      <c r="R447" s="54" t="n">
        <v>71.7631578947368</v>
      </c>
      <c r="S447" s="59"/>
      <c r="T447" s="63" t="n">
        <v>65.7066381156317</v>
      </c>
      <c r="U447" s="54" t="n">
        <v>47.3491326655265</v>
      </c>
      <c r="V447" s="59"/>
      <c r="W447" s="59"/>
      <c r="X447" s="59"/>
      <c r="Y447" s="59"/>
      <c r="Z447" s="59"/>
      <c r="AA447" s="54" t="n">
        <v>62.2709049255441</v>
      </c>
      <c r="AB447" s="53" t="n">
        <v>10</v>
      </c>
      <c r="AC447" s="59"/>
      <c r="AD447" s="59"/>
      <c r="AE447" s="59"/>
      <c r="AF447" s="59"/>
      <c r="AG447" s="59"/>
      <c r="AH447" s="59"/>
      <c r="AI447" s="132"/>
      <c r="AJ447" s="62" t="n">
        <f aca="false">AVERAGE(K447:AH447)</f>
        <v>51.981910340633</v>
      </c>
    </row>
    <row r="448" customFormat="false" ht="12.75" hidden="false" customHeight="false" outlineLevel="0" collapsed="false">
      <c r="A448" s="86" t="n">
        <v>18</v>
      </c>
      <c r="B448" s="87" t="s">
        <v>3757</v>
      </c>
      <c r="C448" s="47" t="s">
        <v>2015</v>
      </c>
      <c r="D448" s="48" t="s">
        <v>2915</v>
      </c>
      <c r="E448" s="49" t="s">
        <v>3758</v>
      </c>
      <c r="F448" s="49" t="s">
        <v>243</v>
      </c>
      <c r="G448" s="50"/>
      <c r="H448" s="7" t="n">
        <v>314.388732910156</v>
      </c>
      <c r="I448" s="8" t="n">
        <v>4</v>
      </c>
      <c r="J448" s="78" t="n">
        <v>0</v>
      </c>
      <c r="K448" s="59"/>
      <c r="L448" s="59"/>
      <c r="M448" s="59"/>
      <c r="N448" s="59"/>
      <c r="O448" s="54" t="n">
        <v>85.4695275051358</v>
      </c>
      <c r="P448" s="54" t="n">
        <v>81.9344262295082</v>
      </c>
      <c r="Q448" s="59"/>
      <c r="R448" s="59"/>
      <c r="S448" s="59"/>
      <c r="T448" s="59"/>
      <c r="U448" s="59"/>
      <c r="V448" s="59"/>
      <c r="W448" s="54" t="n">
        <v>73.3270116499594</v>
      </c>
      <c r="X448" s="54" t="n">
        <v>73.657762496694</v>
      </c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132"/>
      <c r="AJ448" s="62" t="n">
        <f aca="false">AVERAGE(K448:AH448)</f>
        <v>78.5971819703243</v>
      </c>
    </row>
    <row r="449" customFormat="false" ht="12.75" hidden="false" customHeight="false" outlineLevel="0" collapsed="false">
      <c r="A449" s="86" t="n">
        <v>19</v>
      </c>
      <c r="B449" s="87" t="s">
        <v>3759</v>
      </c>
      <c r="C449" s="47" t="s">
        <v>2015</v>
      </c>
      <c r="D449" s="48" t="s">
        <v>2830</v>
      </c>
      <c r="E449" s="49" t="s">
        <v>3760</v>
      </c>
      <c r="F449" s="49" t="s">
        <v>601</v>
      </c>
      <c r="G449" s="50"/>
      <c r="H449" s="7" t="n">
        <v>305.742767333984</v>
      </c>
      <c r="I449" s="8" t="n">
        <v>4</v>
      </c>
      <c r="J449" s="78" t="n">
        <v>0</v>
      </c>
      <c r="K449" s="54" t="n">
        <v>75.644148020654</v>
      </c>
      <c r="L449" s="54" t="n">
        <v>84.1011235955056</v>
      </c>
      <c r="M449" s="59"/>
      <c r="N449" s="59"/>
      <c r="O449" s="54" t="n">
        <v>74.3973773097556</v>
      </c>
      <c r="P449" s="54" t="n">
        <v>71.6001245717845</v>
      </c>
      <c r="Q449" s="59"/>
      <c r="R449" s="59"/>
      <c r="S449" s="59"/>
      <c r="U449" s="59"/>
      <c r="V449" s="59"/>
      <c r="W449" s="59"/>
      <c r="X449" s="60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132"/>
      <c r="AJ449" s="62" t="n">
        <f aca="false">AVERAGE(K449:AH449)</f>
        <v>76.4356933744249</v>
      </c>
    </row>
    <row r="450" customFormat="false" ht="12.75" hidden="false" customHeight="false" outlineLevel="0" collapsed="false">
      <c r="A450" s="86" t="n">
        <v>20</v>
      </c>
      <c r="B450" s="87" t="s">
        <v>3761</v>
      </c>
      <c r="C450" s="47" t="s">
        <v>2015</v>
      </c>
      <c r="D450" s="48" t="s">
        <v>245</v>
      </c>
      <c r="E450" s="49" t="s">
        <v>3762</v>
      </c>
      <c r="F450" s="49" t="s">
        <v>291</v>
      </c>
      <c r="G450" s="50"/>
      <c r="H450" s="7" t="n">
        <v>290.516204833984</v>
      </c>
      <c r="I450" s="8" t="n">
        <v>5</v>
      </c>
      <c r="J450" s="78" t="n">
        <v>0</v>
      </c>
      <c r="K450" s="59"/>
      <c r="L450" s="59"/>
      <c r="M450" s="59"/>
      <c r="N450" s="59"/>
      <c r="O450" s="54" t="n">
        <v>87.7735583684951</v>
      </c>
      <c r="P450" s="54" t="n">
        <v>62.6281667120676</v>
      </c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4" t="n">
        <v>76.177964617271</v>
      </c>
      <c r="AB450" s="59"/>
      <c r="AC450" s="54" t="n">
        <v>53.9365158710322</v>
      </c>
      <c r="AD450" s="53" t="n">
        <v>10</v>
      </c>
      <c r="AE450" s="59"/>
      <c r="AF450" s="59"/>
      <c r="AG450" s="59"/>
      <c r="AH450" s="59"/>
      <c r="AI450" s="132"/>
      <c r="AJ450" s="62" t="n">
        <f aca="false">AVERAGE(K450:AH450)</f>
        <v>58.1032411137732</v>
      </c>
    </row>
    <row r="451" customFormat="false" ht="12.75" hidden="false" customHeight="false" outlineLevel="0" collapsed="false">
      <c r="A451" s="86" t="n">
        <v>21</v>
      </c>
      <c r="B451" s="87" t="s">
        <v>3763</v>
      </c>
      <c r="C451" s="47" t="s">
        <v>2015</v>
      </c>
      <c r="D451" s="48" t="s">
        <v>2820</v>
      </c>
      <c r="E451" s="49" t="s">
        <v>2244</v>
      </c>
      <c r="F451" s="49" t="s">
        <v>847</v>
      </c>
      <c r="G451" s="50"/>
      <c r="H451" s="7" t="n">
        <v>290.441040039063</v>
      </c>
      <c r="I451" s="8" t="n">
        <v>4</v>
      </c>
      <c r="J451" s="78" t="n">
        <v>0</v>
      </c>
      <c r="K451" s="59"/>
      <c r="L451" s="64"/>
      <c r="M451" s="54" t="n">
        <v>63.005600497822</v>
      </c>
      <c r="N451" s="54" t="n">
        <v>64.1997439180538</v>
      </c>
      <c r="O451" s="59"/>
      <c r="P451" s="59"/>
      <c r="Q451" s="59"/>
      <c r="R451" s="59"/>
      <c r="S451" s="59"/>
      <c r="U451" s="59"/>
      <c r="V451" s="59"/>
      <c r="W451" s="59"/>
      <c r="X451" s="59"/>
      <c r="Y451" s="54" t="n">
        <v>72.4549496840627</v>
      </c>
      <c r="Z451" s="54" t="n">
        <v>90.7807675341862</v>
      </c>
      <c r="AA451" s="59"/>
      <c r="AB451" s="60"/>
      <c r="AC451" s="59"/>
      <c r="AD451" s="59"/>
      <c r="AE451" s="59"/>
      <c r="AF451" s="59"/>
      <c r="AG451" s="59"/>
      <c r="AH451" s="59"/>
      <c r="AI451" s="132"/>
      <c r="AJ451" s="62" t="n">
        <f aca="false">AVERAGE(K451:AH451)</f>
        <v>72.6102654085312</v>
      </c>
    </row>
    <row r="452" customFormat="false" ht="12.75" hidden="false" customHeight="false" outlineLevel="0" collapsed="false">
      <c r="A452" s="86" t="n">
        <v>22</v>
      </c>
      <c r="B452" s="87" t="s">
        <v>3764</v>
      </c>
      <c r="C452" s="47" t="s">
        <v>1003</v>
      </c>
      <c r="D452" s="48" t="s">
        <v>3765</v>
      </c>
      <c r="E452" s="49" t="s">
        <v>3760</v>
      </c>
      <c r="F452" s="49" t="s">
        <v>601</v>
      </c>
      <c r="G452" s="50" t="s">
        <v>216</v>
      </c>
      <c r="H452" s="7" t="n">
        <v>270.201477050781</v>
      </c>
      <c r="I452" s="8" t="n">
        <v>4</v>
      </c>
      <c r="J452" s="78" t="n">
        <v>0</v>
      </c>
      <c r="K452" s="56" t="n">
        <v>10</v>
      </c>
      <c r="L452" s="54" t="n">
        <v>78.6190917516219</v>
      </c>
      <c r="M452" s="59"/>
      <c r="N452" s="59"/>
      <c r="O452" s="54" t="n">
        <v>94.6277482941622</v>
      </c>
      <c r="P452" s="54" t="n">
        <v>86.9546142208775</v>
      </c>
      <c r="Q452" s="60"/>
      <c r="R452" s="60"/>
      <c r="S452" s="60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132"/>
      <c r="AJ452" s="62" t="n">
        <f aca="false">AVERAGE(K452:AH452)</f>
        <v>67.5503635666654</v>
      </c>
    </row>
    <row r="453" customFormat="false" ht="12.75" hidden="false" customHeight="false" outlineLevel="0" collapsed="false">
      <c r="A453" s="86" t="n">
        <v>23</v>
      </c>
      <c r="B453" s="87" t="s">
        <v>3766</v>
      </c>
      <c r="C453" s="47" t="s">
        <v>2015</v>
      </c>
      <c r="D453" s="48" t="s">
        <v>3241</v>
      </c>
      <c r="E453" s="49" t="s">
        <v>3767</v>
      </c>
      <c r="F453" s="49" t="s">
        <v>601</v>
      </c>
      <c r="G453" s="50"/>
      <c r="H453" s="7" t="n">
        <v>267.154479980469</v>
      </c>
      <c r="I453" s="8" t="n">
        <v>4</v>
      </c>
      <c r="J453" s="78" t="n">
        <v>0</v>
      </c>
      <c r="K453" s="58" t="n">
        <v>54.8936768149883</v>
      </c>
      <c r="L453" s="54" t="n">
        <v>69.5327868852459</v>
      </c>
      <c r="M453" s="59"/>
      <c r="N453" s="59"/>
      <c r="O453" s="58" t="n">
        <v>73.8107628622117</v>
      </c>
      <c r="P453" s="54" t="n">
        <v>68.9172661870504</v>
      </c>
      <c r="Q453" s="59"/>
      <c r="R453" s="59"/>
      <c r="S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132"/>
      <c r="AJ453" s="62" t="n">
        <f aca="false">AVERAGE(K453:AH453)</f>
        <v>66.7886231873741</v>
      </c>
    </row>
    <row r="454" customFormat="false" ht="12.75" hidden="false" customHeight="false" outlineLevel="0" collapsed="false">
      <c r="A454" s="86" t="n">
        <v>24</v>
      </c>
      <c r="B454" s="87" t="s">
        <v>3768</v>
      </c>
      <c r="C454" s="47" t="s">
        <v>2015</v>
      </c>
      <c r="D454" s="48" t="s">
        <v>3379</v>
      </c>
      <c r="E454" s="49" t="s">
        <v>3769</v>
      </c>
      <c r="F454" s="49" t="s">
        <v>190</v>
      </c>
      <c r="G454" s="50"/>
      <c r="H454" s="7" t="n">
        <v>229.131317138672</v>
      </c>
      <c r="I454" s="8" t="n">
        <v>4</v>
      </c>
      <c r="J454" s="78" t="n">
        <v>0</v>
      </c>
      <c r="K454" s="54" t="n">
        <v>40.5155565798571</v>
      </c>
      <c r="L454" s="54" t="n">
        <v>79.82747804266</v>
      </c>
      <c r="M454" s="59"/>
      <c r="N454" s="59"/>
      <c r="O454" s="59"/>
      <c r="P454" s="59"/>
      <c r="Q454" s="58" t="n">
        <v>51.1099137931034</v>
      </c>
      <c r="R454" s="58" t="n">
        <v>57.6783825816485</v>
      </c>
      <c r="S454" s="60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132"/>
      <c r="AJ454" s="62" t="n">
        <f aca="false">AVERAGE(K454:AH454)</f>
        <v>57.2828327493173</v>
      </c>
    </row>
    <row r="455" customFormat="false" ht="12.75" hidden="false" customHeight="false" outlineLevel="0" collapsed="false">
      <c r="A455" s="86" t="n">
        <v>25</v>
      </c>
      <c r="B455" s="87" t="s">
        <v>3770</v>
      </c>
      <c r="C455" s="47" t="s">
        <v>2015</v>
      </c>
      <c r="D455" s="48" t="s">
        <v>2839</v>
      </c>
      <c r="E455" s="49" t="s">
        <v>3771</v>
      </c>
      <c r="F455" s="49" t="s">
        <v>224</v>
      </c>
      <c r="G455" s="50"/>
      <c r="H455" s="7" t="n">
        <v>226.932098388672</v>
      </c>
      <c r="I455" s="8" t="n">
        <v>4</v>
      </c>
      <c r="J455" s="78" t="n">
        <v>0</v>
      </c>
      <c r="K455" s="54" t="n">
        <v>46.5194495898386</v>
      </c>
      <c r="L455" s="54" t="n">
        <v>70.2428926304168</v>
      </c>
      <c r="M455" s="59"/>
      <c r="N455" s="59"/>
      <c r="O455" s="59"/>
      <c r="P455" s="59"/>
      <c r="Q455" s="59"/>
      <c r="R455" s="59"/>
      <c r="S455" s="60"/>
      <c r="T455" s="63" t="n">
        <v>65.3915823122003</v>
      </c>
      <c r="U455" s="54" t="n">
        <v>44.7781885397412</v>
      </c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60"/>
      <c r="AH455" s="59"/>
      <c r="AI455" s="132"/>
      <c r="AJ455" s="62" t="n">
        <f aca="false">AVERAGE(K455:AH455)</f>
        <v>56.7330282680492</v>
      </c>
    </row>
    <row r="456" customFormat="false" ht="12.75" hidden="false" customHeight="false" outlineLevel="0" collapsed="false">
      <c r="A456" s="86" t="n">
        <v>26</v>
      </c>
      <c r="B456" s="87" t="s">
        <v>3772</v>
      </c>
      <c r="C456" s="47" t="s">
        <v>2015</v>
      </c>
      <c r="D456" s="48" t="s">
        <v>3028</v>
      </c>
      <c r="E456" s="49" t="s">
        <v>3773</v>
      </c>
      <c r="F456" s="49" t="s">
        <v>743</v>
      </c>
      <c r="G456" s="50" t="n">
        <v>0.0478703703703704</v>
      </c>
      <c r="H456" s="7" t="n">
        <v>189.332580566406</v>
      </c>
      <c r="I456" s="8" t="n">
        <v>2</v>
      </c>
      <c r="J456" s="78" t="n">
        <v>0</v>
      </c>
      <c r="K456" s="59"/>
      <c r="L456" s="59"/>
      <c r="M456" s="59"/>
      <c r="N456" s="59"/>
      <c r="O456" s="54" t="n">
        <v>90.5323984526112</v>
      </c>
      <c r="P456" s="54" t="n">
        <v>98.800171895144</v>
      </c>
      <c r="Q456" s="59"/>
      <c r="R456" s="59"/>
      <c r="S456" s="59"/>
      <c r="T456" s="59"/>
      <c r="U456" s="59"/>
      <c r="V456" s="11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60"/>
      <c r="AH456" s="59"/>
      <c r="AI456" s="132"/>
      <c r="AJ456" s="62" t="n">
        <f aca="false">AVERAGE(K456:AH456)</f>
        <v>94.6662851738776</v>
      </c>
    </row>
    <row r="457" customFormat="false" ht="12.75" hidden="false" customHeight="false" outlineLevel="0" collapsed="false">
      <c r="A457" s="86" t="n">
        <v>27</v>
      </c>
      <c r="B457" s="87" t="s">
        <v>3774</v>
      </c>
      <c r="C457" s="47" t="s">
        <v>2015</v>
      </c>
      <c r="D457" s="48" t="s">
        <v>3775</v>
      </c>
      <c r="E457" s="49" t="s">
        <v>3776</v>
      </c>
      <c r="F457" s="49" t="s">
        <v>601</v>
      </c>
      <c r="G457" s="50"/>
      <c r="H457" s="7" t="n">
        <v>171.360198974609</v>
      </c>
      <c r="I457" s="8" t="n">
        <v>2</v>
      </c>
      <c r="J457" s="78" t="n">
        <v>0</v>
      </c>
      <c r="K457" s="59"/>
      <c r="L457" s="64"/>
      <c r="M457" s="59"/>
      <c r="N457" s="59"/>
      <c r="O457" s="59"/>
      <c r="P457" s="59"/>
      <c r="Q457" s="59"/>
      <c r="R457" s="59"/>
      <c r="S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4" t="n">
        <v>81.4545454545455</v>
      </c>
      <c r="AF457" s="54" t="n">
        <v>89.9056603773585</v>
      </c>
      <c r="AG457" s="59"/>
      <c r="AH457" s="59"/>
      <c r="AI457" s="132"/>
      <c r="AJ457" s="62" t="n">
        <f aca="false">AVERAGE(K457:AH457)</f>
        <v>85.680102915952</v>
      </c>
    </row>
    <row r="458" customFormat="false" ht="12.75" hidden="false" customHeight="false" outlineLevel="0" collapsed="false">
      <c r="A458" s="86" t="n">
        <v>28</v>
      </c>
      <c r="B458" s="87" t="s">
        <v>3777</v>
      </c>
      <c r="C458" s="47" t="s">
        <v>2015</v>
      </c>
      <c r="D458" s="48" t="s">
        <v>284</v>
      </c>
      <c r="E458" s="49" t="s">
        <v>3778</v>
      </c>
      <c r="F458" s="49" t="s">
        <v>303</v>
      </c>
      <c r="G458" s="50"/>
      <c r="H458" s="7" t="n">
        <v>168.051025390625</v>
      </c>
      <c r="I458" s="8" t="n">
        <v>2</v>
      </c>
      <c r="J458" s="78" t="n">
        <v>0</v>
      </c>
      <c r="K458" s="59"/>
      <c r="L458" s="59"/>
      <c r="M458" s="59"/>
      <c r="N458" s="59"/>
      <c r="O458" s="54" t="n">
        <v>86.6964575133133</v>
      </c>
      <c r="P458" s="54" t="n">
        <v>81.3545647558387</v>
      </c>
      <c r="Q458" s="11"/>
      <c r="R458" s="11"/>
      <c r="S458" s="59"/>
      <c r="U458" s="59"/>
      <c r="V458" s="59"/>
      <c r="W458" s="59"/>
      <c r="X458" s="59"/>
      <c r="Y458" s="59"/>
      <c r="Z458" s="59"/>
      <c r="AA458" s="59"/>
      <c r="AB458" s="60"/>
      <c r="AC458" s="59"/>
      <c r="AD458" s="59"/>
      <c r="AE458" s="59"/>
      <c r="AF458" s="59"/>
      <c r="AG458" s="59"/>
      <c r="AH458" s="59"/>
      <c r="AI458" s="132"/>
      <c r="AJ458" s="62" t="n">
        <f aca="false">AVERAGE(K458:AH458)</f>
        <v>84.025511134576</v>
      </c>
    </row>
    <row r="459" customFormat="false" ht="12.75" hidden="false" customHeight="false" outlineLevel="0" collapsed="false">
      <c r="A459" s="86" t="n">
        <v>29</v>
      </c>
      <c r="B459" s="87" t="s">
        <v>3779</v>
      </c>
      <c r="C459" s="47" t="s">
        <v>2015</v>
      </c>
      <c r="D459" s="48" t="s">
        <v>3457</v>
      </c>
      <c r="E459" s="49" t="s">
        <v>3780</v>
      </c>
      <c r="F459" s="49" t="s">
        <v>656</v>
      </c>
      <c r="G459" s="50"/>
      <c r="H459" s="7" t="n">
        <v>151.548950195313</v>
      </c>
      <c r="I459" s="8" t="n">
        <v>2</v>
      </c>
      <c r="J459" s="78" t="n">
        <v>0</v>
      </c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60"/>
      <c r="Z459" s="59"/>
      <c r="AA459" s="59"/>
      <c r="AB459" s="59"/>
      <c r="AC459" s="59"/>
      <c r="AD459" s="59"/>
      <c r="AE459" s="54" t="n">
        <v>80.1684210526316</v>
      </c>
      <c r="AF459" s="54" t="n">
        <v>71.38052577471</v>
      </c>
      <c r="AG459" s="59"/>
      <c r="AH459" s="59"/>
      <c r="AI459" s="132"/>
      <c r="AJ459" s="62" t="n">
        <f aca="false">AVERAGE(K459:AH459)</f>
        <v>75.7744734136708</v>
      </c>
    </row>
    <row r="460" customFormat="false" ht="12.75" hidden="false" customHeight="false" outlineLevel="0" collapsed="false">
      <c r="A460" s="86" t="n">
        <v>30</v>
      </c>
      <c r="B460" s="87" t="s">
        <v>3781</v>
      </c>
      <c r="C460" s="47" t="s">
        <v>3469</v>
      </c>
      <c r="D460" s="48" t="s">
        <v>257</v>
      </c>
      <c r="E460" s="49" t="s">
        <v>3782</v>
      </c>
      <c r="F460" s="49" t="s">
        <v>291</v>
      </c>
      <c r="G460" s="50" t="s">
        <v>216</v>
      </c>
      <c r="H460" s="7" t="n">
        <v>137.118408203125</v>
      </c>
      <c r="I460" s="8" t="n">
        <v>4</v>
      </c>
      <c r="J460" s="78" t="n">
        <v>0</v>
      </c>
      <c r="K460" s="59"/>
      <c r="L460" s="64"/>
      <c r="M460" s="59"/>
      <c r="N460" s="59"/>
      <c r="O460" s="53" t="n">
        <v>10</v>
      </c>
      <c r="P460" s="54" t="n">
        <v>75.9273447820343</v>
      </c>
      <c r="Q460" s="59"/>
      <c r="R460" s="59"/>
      <c r="S460" s="59"/>
      <c r="U460" s="59"/>
      <c r="V460" s="59"/>
      <c r="W460" s="59"/>
      <c r="X460" s="59"/>
      <c r="Y460" s="59"/>
      <c r="Z460" s="59"/>
      <c r="AA460" s="59"/>
      <c r="AB460" s="60"/>
      <c r="AC460" s="54" t="n">
        <v>41.1910669975186</v>
      </c>
      <c r="AD460" s="53" t="n">
        <v>10</v>
      </c>
      <c r="AE460" s="59"/>
      <c r="AF460" s="59"/>
      <c r="AG460" s="59"/>
      <c r="AH460" s="59"/>
      <c r="AI460" s="132"/>
      <c r="AJ460" s="62" t="n">
        <f aca="false">AVERAGE(K460:AH460)</f>
        <v>34.2796029448882</v>
      </c>
    </row>
    <row r="461" customFormat="false" ht="12.75" hidden="false" customHeight="false" outlineLevel="0" collapsed="false">
      <c r="A461" s="86" t="n">
        <v>31</v>
      </c>
      <c r="B461" s="87" t="s">
        <v>3783</v>
      </c>
      <c r="C461" s="47" t="s">
        <v>2015</v>
      </c>
      <c r="D461" s="48" t="s">
        <v>2863</v>
      </c>
      <c r="E461" s="49" t="s">
        <v>3784</v>
      </c>
      <c r="F461" s="49" t="s">
        <v>601</v>
      </c>
      <c r="G461" s="50"/>
      <c r="H461" s="7" t="n">
        <v>133.773223876953</v>
      </c>
      <c r="I461" s="8" t="n">
        <v>2</v>
      </c>
      <c r="J461" s="78" t="n">
        <v>0</v>
      </c>
      <c r="K461" s="59"/>
      <c r="L461" s="59"/>
      <c r="M461" s="60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4" t="n">
        <v>75.4612844036697</v>
      </c>
      <c r="AF461" s="54" t="n">
        <v>58.3119376124775</v>
      </c>
      <c r="AG461" s="59"/>
      <c r="AH461" s="59"/>
      <c r="AI461" s="132"/>
      <c r="AJ461" s="62" t="n">
        <f aca="false">AVERAGE(K461:AH461)</f>
        <v>66.8866110080736</v>
      </c>
    </row>
    <row r="462" customFormat="false" ht="12.75" hidden="false" customHeight="false" outlineLevel="0" collapsed="false">
      <c r="A462" s="86" t="n">
        <v>32</v>
      </c>
      <c r="B462" s="87" t="s">
        <v>3785</v>
      </c>
      <c r="C462" s="47" t="s">
        <v>2015</v>
      </c>
      <c r="D462" s="48" t="s">
        <v>3786</v>
      </c>
      <c r="E462" s="49" t="s">
        <v>3787</v>
      </c>
      <c r="F462" s="49" t="s">
        <v>56</v>
      </c>
      <c r="G462" s="50"/>
      <c r="H462" s="7" t="n">
        <v>133.091705322266</v>
      </c>
      <c r="I462" s="8" t="n">
        <v>2</v>
      </c>
      <c r="J462" s="78" t="n">
        <v>0</v>
      </c>
      <c r="K462" s="59"/>
      <c r="L462" s="59"/>
      <c r="M462" s="59"/>
      <c r="N462" s="59"/>
      <c r="O462" s="59"/>
      <c r="P462" s="59"/>
      <c r="Q462" s="54" t="n">
        <v>63.6400230017251</v>
      </c>
      <c r="R462" s="54" t="n">
        <v>69.4516853932584</v>
      </c>
      <c r="S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132"/>
      <c r="AJ462" s="62" t="n">
        <f aca="false">AVERAGE(K462:AH462)</f>
        <v>66.5458541974918</v>
      </c>
    </row>
    <row r="463" customFormat="false" ht="12.75" hidden="false" customHeight="false" outlineLevel="0" collapsed="false">
      <c r="A463" s="86" t="n">
        <v>33</v>
      </c>
      <c r="B463" s="87" t="s">
        <v>3788</v>
      </c>
      <c r="C463" s="47" t="s">
        <v>2015</v>
      </c>
      <c r="D463" s="48" t="s">
        <v>2866</v>
      </c>
      <c r="E463" s="49" t="s">
        <v>3789</v>
      </c>
      <c r="F463" s="49" t="s">
        <v>423</v>
      </c>
      <c r="G463" s="50"/>
      <c r="H463" s="7" t="n">
        <v>128.875549316406</v>
      </c>
      <c r="I463" s="8" t="n">
        <v>2</v>
      </c>
      <c r="J463" s="78" t="n">
        <v>0</v>
      </c>
      <c r="K463" s="59"/>
      <c r="L463" s="64"/>
      <c r="M463" s="59"/>
      <c r="N463" s="59"/>
      <c r="O463" s="54" t="n">
        <v>61.7687231936655</v>
      </c>
      <c r="P463" s="54" t="n">
        <v>67.1068301225919</v>
      </c>
      <c r="Q463" s="59"/>
      <c r="R463" s="59"/>
      <c r="S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132"/>
      <c r="AJ463" s="62" t="n">
        <f aca="false">AVERAGE(K463:AH463)</f>
        <v>64.4377766581287</v>
      </c>
    </row>
    <row r="464" customFormat="false" ht="12.75" hidden="false" customHeight="false" outlineLevel="0" collapsed="false">
      <c r="A464" s="86" t="n">
        <v>34</v>
      </c>
      <c r="B464" s="87" t="s">
        <v>3790</v>
      </c>
      <c r="C464" s="47" t="s">
        <v>2105</v>
      </c>
      <c r="D464" s="48" t="s">
        <v>2839</v>
      </c>
      <c r="E464" s="49" t="s">
        <v>3791</v>
      </c>
      <c r="F464" s="49" t="s">
        <v>255</v>
      </c>
      <c r="G464" s="50" t="s">
        <v>2107</v>
      </c>
      <c r="H464" s="7" t="n">
        <v>125.632858276367</v>
      </c>
      <c r="I464" s="8" t="n">
        <v>3</v>
      </c>
      <c r="J464" s="78" t="n">
        <v>0</v>
      </c>
      <c r="K464" s="59"/>
      <c r="L464" s="59"/>
      <c r="M464" s="53" t="n">
        <v>10</v>
      </c>
      <c r="N464" s="54" t="n">
        <v>38.2048156049985</v>
      </c>
      <c r="O464" s="54" t="n">
        <v>77.4280397022333</v>
      </c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132"/>
      <c r="AJ464" s="62" t="n">
        <f aca="false">AVERAGE(K464:AH464)</f>
        <v>41.8776184357439</v>
      </c>
    </row>
    <row r="465" customFormat="false" ht="12.75" hidden="false" customHeight="false" outlineLevel="0" collapsed="false">
      <c r="A465" s="86" t="n">
        <v>35</v>
      </c>
      <c r="B465" s="87" t="s">
        <v>3792</v>
      </c>
      <c r="C465" s="47" t="s">
        <v>2015</v>
      </c>
      <c r="D465" s="48" t="s">
        <v>2960</v>
      </c>
      <c r="E465" s="49" t="s">
        <v>3793</v>
      </c>
      <c r="F465" s="49" t="s">
        <v>423</v>
      </c>
      <c r="G465" s="50" t="n">
        <v>0.0872106481481482</v>
      </c>
      <c r="H465" s="7" t="n">
        <v>96.2526245117188</v>
      </c>
      <c r="I465" s="8" t="n">
        <v>2</v>
      </c>
      <c r="J465" s="78" t="n">
        <v>0</v>
      </c>
      <c r="K465" s="59"/>
      <c r="L465" s="59"/>
      <c r="M465" s="59"/>
      <c r="N465" s="59"/>
      <c r="O465" s="54" t="n">
        <v>49.693696084937</v>
      </c>
      <c r="P465" s="54" t="n">
        <v>46.5589307411908</v>
      </c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60"/>
      <c r="AH465" s="59"/>
      <c r="AI465" s="132"/>
      <c r="AJ465" s="62" t="n">
        <f aca="false">AVERAGE(K465:AH465)</f>
        <v>48.1263134130639</v>
      </c>
    </row>
    <row r="466" customFormat="false" ht="12.75" hidden="false" customHeight="false" outlineLevel="0" collapsed="false">
      <c r="A466" s="86" t="n">
        <v>36</v>
      </c>
      <c r="B466" s="87" t="s">
        <v>3794</v>
      </c>
      <c r="C466" s="47" t="s">
        <v>2015</v>
      </c>
      <c r="D466" s="48" t="s">
        <v>257</v>
      </c>
      <c r="E466" s="49" t="s">
        <v>3795</v>
      </c>
      <c r="F466" s="49" t="s">
        <v>1847</v>
      </c>
      <c r="G466" s="50"/>
      <c r="H466" s="7" t="n">
        <v>71.7459259033203</v>
      </c>
      <c r="I466" s="8" t="n">
        <v>1</v>
      </c>
      <c r="J466" s="78" t="n">
        <v>0</v>
      </c>
      <c r="K466" s="90"/>
      <c r="L466" s="59"/>
      <c r="M466" s="59"/>
      <c r="N466" s="59"/>
      <c r="O466" s="54" t="n">
        <v>71.7459283387622</v>
      </c>
      <c r="P466" s="59"/>
      <c r="Q466" s="59"/>
      <c r="R466" s="59"/>
      <c r="S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132"/>
      <c r="AJ466" s="62" t="n">
        <f aca="false">AVERAGE(K466:AH466)</f>
        <v>71.7459283387622</v>
      </c>
    </row>
    <row r="467" customFormat="false" ht="12.75" hidden="false" customHeight="false" outlineLevel="0" collapsed="false">
      <c r="A467" s="86" t="n">
        <v>37</v>
      </c>
      <c r="B467" s="87" t="s">
        <v>3796</v>
      </c>
      <c r="C467" s="47" t="s">
        <v>2015</v>
      </c>
      <c r="D467" s="48" t="s">
        <v>2817</v>
      </c>
      <c r="E467" s="49" t="s">
        <v>3797</v>
      </c>
      <c r="F467" s="49" t="s">
        <v>44</v>
      </c>
      <c r="G467" s="50" t="s">
        <v>216</v>
      </c>
      <c r="H467" s="7" t="n">
        <v>71.2357025146484</v>
      </c>
      <c r="I467" s="8" t="n">
        <v>2</v>
      </c>
      <c r="J467" s="78" t="n">
        <v>0</v>
      </c>
      <c r="K467" s="59"/>
      <c r="L467" s="59"/>
      <c r="M467" s="59"/>
      <c r="N467" s="59"/>
      <c r="O467" s="59"/>
      <c r="P467" s="59"/>
      <c r="Q467" s="59"/>
      <c r="R467" s="59"/>
      <c r="S467" s="59"/>
      <c r="U467" s="59"/>
      <c r="V467" s="59"/>
      <c r="W467" s="53" t="n">
        <v>10</v>
      </c>
      <c r="X467" s="54" t="n">
        <v>61.235708003518</v>
      </c>
      <c r="Y467" s="59"/>
      <c r="Z467" s="59"/>
      <c r="AA467" s="59"/>
      <c r="AB467" s="60"/>
      <c r="AC467" s="59"/>
      <c r="AD467" s="59"/>
      <c r="AE467" s="59"/>
      <c r="AF467" s="59"/>
      <c r="AG467" s="59"/>
      <c r="AH467" s="59"/>
      <c r="AI467" s="132"/>
      <c r="AJ467" s="62" t="n">
        <f aca="false">AVERAGE(K467:AH467)</f>
        <v>35.617854001759</v>
      </c>
    </row>
    <row r="468" customFormat="false" ht="12.75" hidden="false" customHeight="false" outlineLevel="0" collapsed="false">
      <c r="B468" s="87" t="s">
        <v>3798</v>
      </c>
      <c r="C468" s="47" t="s">
        <v>2015</v>
      </c>
      <c r="D468" s="48" t="s">
        <v>3799</v>
      </c>
      <c r="E468" s="49" t="s">
        <v>3800</v>
      </c>
      <c r="F468" s="49" t="s">
        <v>899</v>
      </c>
      <c r="G468" s="50"/>
      <c r="H468" s="7"/>
      <c r="I468" s="8" t="n">
        <v>0</v>
      </c>
      <c r="J468" s="78" t="n">
        <v>0</v>
      </c>
      <c r="K468" s="54"/>
      <c r="L468" s="59"/>
      <c r="M468" s="54"/>
      <c r="N468" s="54"/>
      <c r="O468" s="59"/>
      <c r="P468" s="59"/>
      <c r="Q468" s="59"/>
      <c r="R468" s="59"/>
      <c r="S468" s="59"/>
      <c r="T468" s="54"/>
      <c r="U468" s="54"/>
      <c r="V468" s="54"/>
      <c r="W468" s="54"/>
      <c r="X468" s="54"/>
      <c r="Y468" s="58"/>
      <c r="Z468" s="59"/>
      <c r="AA468" s="60"/>
      <c r="AB468" s="59"/>
      <c r="AC468" s="54"/>
      <c r="AD468" s="59"/>
      <c r="AE468" s="60"/>
      <c r="AF468" s="54"/>
      <c r="AG468" s="59"/>
      <c r="AH468" s="59"/>
      <c r="AI468" s="132"/>
      <c r="AJ468" s="62" t="e">
        <f aca="false">AVERAGE(K468:AH468)</f>
        <v>#DIV/0!</v>
      </c>
    </row>
    <row r="469" customFormat="false" ht="12.75" hidden="false" customHeight="false" outlineLevel="0" collapsed="false">
      <c r="B469" s="87" t="s">
        <v>3801</v>
      </c>
      <c r="C469" s="47" t="s">
        <v>2015</v>
      </c>
      <c r="D469" s="48" t="s">
        <v>2866</v>
      </c>
      <c r="E469" s="49" t="s">
        <v>3802</v>
      </c>
      <c r="F469" s="49" t="s">
        <v>367</v>
      </c>
      <c r="G469" s="50"/>
      <c r="H469" s="7"/>
      <c r="I469" s="8" t="n">
        <v>0</v>
      </c>
      <c r="J469" s="78" t="n">
        <v>0</v>
      </c>
      <c r="K469" s="54"/>
      <c r="L469" s="54"/>
      <c r="M469" s="54"/>
      <c r="N469" s="54"/>
      <c r="O469" s="59"/>
      <c r="P469" s="59"/>
      <c r="Q469" s="54"/>
      <c r="R469" s="54"/>
      <c r="S469" s="59"/>
      <c r="U469" s="59"/>
      <c r="V469" s="59"/>
      <c r="W469" s="59"/>
      <c r="X469" s="59"/>
      <c r="Y469" s="59"/>
      <c r="Z469" s="59"/>
      <c r="AA469" s="54"/>
      <c r="AB469" s="54"/>
      <c r="AC469" s="59"/>
      <c r="AD469" s="59"/>
      <c r="AE469" s="54"/>
      <c r="AF469" s="54"/>
      <c r="AG469" s="59"/>
      <c r="AH469" s="59"/>
      <c r="AI469" s="132"/>
      <c r="AJ469" s="62" t="e">
        <f aca="false">AVERAGE(K469:AH469)</f>
        <v>#DIV/0!</v>
      </c>
    </row>
    <row r="470" customFormat="false" ht="12.75" hidden="false" customHeight="false" outlineLevel="0" collapsed="false">
      <c r="B470" s="87" t="s">
        <v>3803</v>
      </c>
      <c r="C470" s="47" t="s">
        <v>2015</v>
      </c>
      <c r="D470" s="48" t="s">
        <v>2839</v>
      </c>
      <c r="E470" s="49" t="s">
        <v>3804</v>
      </c>
      <c r="F470" s="49" t="s">
        <v>537</v>
      </c>
      <c r="G470" s="50"/>
      <c r="H470" s="7"/>
      <c r="I470" s="8" t="n">
        <v>0</v>
      </c>
      <c r="J470" s="78" t="n">
        <v>0</v>
      </c>
      <c r="K470" s="59"/>
      <c r="L470" s="59"/>
      <c r="M470" s="59"/>
      <c r="N470" s="59"/>
      <c r="O470" s="59"/>
      <c r="P470" s="59"/>
      <c r="Q470" s="54"/>
      <c r="R470" s="54"/>
      <c r="S470" s="59"/>
      <c r="U470" s="59"/>
      <c r="V470" s="54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60"/>
      <c r="AH470" s="59"/>
      <c r="AI470" s="132"/>
      <c r="AJ470" s="62" t="e">
        <f aca="false">AVERAGE(K470:AH470)</f>
        <v>#DIV/0!</v>
      </c>
    </row>
    <row r="471" customFormat="false" ht="12.75" hidden="false" customHeight="false" outlineLevel="0" collapsed="false">
      <c r="B471" s="87" t="s">
        <v>3805</v>
      </c>
      <c r="C471" s="47" t="s">
        <v>2015</v>
      </c>
      <c r="D471" s="48" t="s">
        <v>3806</v>
      </c>
      <c r="E471" s="49" t="s">
        <v>3807</v>
      </c>
      <c r="F471" s="49" t="s">
        <v>558</v>
      </c>
      <c r="G471" s="50"/>
      <c r="H471" s="7"/>
      <c r="I471" s="8" t="n">
        <v>0</v>
      </c>
      <c r="J471" s="78" t="n">
        <v>0</v>
      </c>
      <c r="K471" s="54"/>
      <c r="L471" s="54"/>
      <c r="M471" s="59"/>
      <c r="N471" s="59"/>
      <c r="O471" s="59"/>
      <c r="P471" s="59"/>
      <c r="Q471" s="54"/>
      <c r="R471" s="54"/>
      <c r="S471" s="59"/>
      <c r="T471" s="59"/>
      <c r="U471" s="59"/>
      <c r="V471" s="11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60"/>
      <c r="AH471" s="59"/>
      <c r="AI471" s="132"/>
      <c r="AJ471" s="62" t="e">
        <f aca="false">AVERAGE(K471:AH471)</f>
        <v>#DIV/0!</v>
      </c>
    </row>
    <row r="472" customFormat="false" ht="12.75" hidden="false" customHeight="false" outlineLevel="0" collapsed="false">
      <c r="B472" s="87" t="s">
        <v>3808</v>
      </c>
      <c r="C472" s="47" t="s">
        <v>2015</v>
      </c>
      <c r="D472" s="48" t="s">
        <v>2960</v>
      </c>
      <c r="E472" s="49" t="s">
        <v>3809</v>
      </c>
      <c r="F472" s="49" t="s">
        <v>865</v>
      </c>
      <c r="G472" s="50"/>
      <c r="H472" s="7"/>
      <c r="I472" s="8" t="n">
        <v>0</v>
      </c>
      <c r="J472" s="78" t="n">
        <v>0</v>
      </c>
      <c r="K472" s="59"/>
      <c r="L472" s="64"/>
      <c r="M472" s="59"/>
      <c r="N472" s="59"/>
      <c r="O472" s="59"/>
      <c r="P472" s="59"/>
      <c r="Q472" s="54"/>
      <c r="R472" s="59"/>
      <c r="S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132"/>
      <c r="AJ472" s="62" t="e">
        <f aca="false">AVERAGE(K472:AH472)</f>
        <v>#DIV/0!</v>
      </c>
    </row>
    <row r="473" customFormat="false" ht="12.75" hidden="false" customHeight="false" outlineLevel="0" collapsed="false">
      <c r="B473" s="87" t="s">
        <v>3810</v>
      </c>
      <c r="C473" s="47" t="s">
        <v>2015</v>
      </c>
      <c r="D473" s="48" t="s">
        <v>2028</v>
      </c>
      <c r="E473" s="49" t="s">
        <v>3811</v>
      </c>
      <c r="F473" s="49" t="s">
        <v>1847</v>
      </c>
      <c r="G473" s="50"/>
      <c r="H473" s="7"/>
      <c r="I473" s="8" t="n">
        <v>0</v>
      </c>
      <c r="J473" s="78" t="n">
        <v>0</v>
      </c>
      <c r="K473" s="59"/>
      <c r="L473" s="64"/>
      <c r="M473" s="54"/>
      <c r="N473" s="54"/>
      <c r="O473" s="59"/>
      <c r="P473" s="59"/>
      <c r="Q473" s="54"/>
      <c r="R473" s="54"/>
      <c r="S473" s="59"/>
      <c r="T473" s="63"/>
      <c r="U473" s="54"/>
      <c r="V473" s="59"/>
      <c r="W473" s="59"/>
      <c r="X473" s="59"/>
      <c r="Y473" s="59"/>
      <c r="Z473" s="59"/>
      <c r="AA473" s="59"/>
      <c r="AB473" s="60"/>
      <c r="AC473" s="59"/>
      <c r="AD473" s="59"/>
      <c r="AE473" s="59"/>
      <c r="AF473" s="59"/>
      <c r="AG473" s="59"/>
      <c r="AH473" s="59"/>
      <c r="AI473" s="132"/>
      <c r="AJ473" s="62" t="e">
        <f aca="false">AVERAGE(K473:AH473)</f>
        <v>#DIV/0!</v>
      </c>
    </row>
    <row r="474" customFormat="false" ht="12.75" hidden="false" customHeight="false" outlineLevel="0" collapsed="false">
      <c r="B474" s="87" t="s">
        <v>3812</v>
      </c>
      <c r="C474" s="47" t="s">
        <v>2015</v>
      </c>
      <c r="D474" s="48" t="s">
        <v>3379</v>
      </c>
      <c r="E474" s="49" t="s">
        <v>3813</v>
      </c>
      <c r="F474" s="49" t="s">
        <v>1452</v>
      </c>
      <c r="G474" s="50"/>
      <c r="H474" s="7"/>
      <c r="I474" s="8" t="n">
        <v>0</v>
      </c>
      <c r="J474" s="78" t="n">
        <v>0</v>
      </c>
      <c r="K474" s="59"/>
      <c r="L474" s="64"/>
      <c r="M474" s="59"/>
      <c r="N474" s="59"/>
      <c r="O474" s="58"/>
      <c r="P474" s="54"/>
      <c r="Q474" s="59"/>
      <c r="R474" s="59"/>
      <c r="S474" s="59"/>
      <c r="T474" s="59"/>
      <c r="U474" s="59"/>
      <c r="V474" s="59"/>
      <c r="W474" s="58"/>
      <c r="X474" s="54"/>
      <c r="Y474" s="59"/>
      <c r="Z474" s="59"/>
      <c r="AA474" s="59"/>
      <c r="AB474" s="59"/>
      <c r="AC474" s="59"/>
      <c r="AD474" s="59"/>
      <c r="AE474" s="59"/>
      <c r="AF474" s="59"/>
      <c r="AG474" s="60"/>
      <c r="AH474" s="59"/>
      <c r="AI474" s="132"/>
      <c r="AJ474" s="62" t="e">
        <f aca="false">AVERAGE(K474:AH474)</f>
        <v>#DIV/0!</v>
      </c>
    </row>
    <row r="475" customFormat="false" ht="12.75" hidden="false" customHeight="false" outlineLevel="0" collapsed="false">
      <c r="B475" s="87" t="s">
        <v>3814</v>
      </c>
      <c r="C475" s="47" t="s">
        <v>2015</v>
      </c>
      <c r="D475" s="48" t="s">
        <v>257</v>
      </c>
      <c r="E475" s="49" t="s">
        <v>3815</v>
      </c>
      <c r="F475" s="49" t="s">
        <v>604</v>
      </c>
      <c r="G475" s="50"/>
      <c r="H475" s="7"/>
      <c r="I475" s="8" t="n">
        <v>0</v>
      </c>
      <c r="J475" s="78" t="n">
        <v>0</v>
      </c>
      <c r="K475" s="59"/>
      <c r="L475" s="59"/>
      <c r="M475" s="59"/>
      <c r="N475" s="60"/>
      <c r="O475" s="59"/>
      <c r="P475" s="59"/>
      <c r="Q475" s="54"/>
      <c r="R475" s="58"/>
      <c r="S475" s="60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60"/>
      <c r="AH475" s="59"/>
      <c r="AI475" s="132"/>
      <c r="AJ475" s="62" t="e">
        <f aca="false">AVERAGE(K475:AH475)</f>
        <v>#DIV/0!</v>
      </c>
    </row>
    <row r="476" customFormat="false" ht="12.75" hidden="false" customHeight="false" outlineLevel="0" collapsed="false">
      <c r="B476" s="87" t="s">
        <v>3816</v>
      </c>
      <c r="C476" s="47" t="s">
        <v>2015</v>
      </c>
      <c r="D476" s="48" t="s">
        <v>3817</v>
      </c>
      <c r="E476" s="49" t="s">
        <v>3818</v>
      </c>
      <c r="F476" s="49" t="s">
        <v>83</v>
      </c>
      <c r="G476" s="50"/>
      <c r="H476" s="7"/>
      <c r="I476" s="8" t="n">
        <v>0</v>
      </c>
      <c r="J476" s="78" t="n">
        <v>0</v>
      </c>
      <c r="K476" s="54"/>
      <c r="L476" s="54"/>
      <c r="M476" s="54"/>
      <c r="N476" s="54"/>
      <c r="O476" s="58"/>
      <c r="P476" s="54"/>
      <c r="Q476" s="59"/>
      <c r="R476" s="59"/>
      <c r="S476" s="59"/>
      <c r="T476" s="59"/>
      <c r="U476" s="59"/>
      <c r="V476" s="59"/>
      <c r="W476" s="59"/>
      <c r="X476" s="59"/>
      <c r="Y476" s="54"/>
      <c r="Z476" s="54"/>
      <c r="AA476" s="59"/>
      <c r="AB476" s="59"/>
      <c r="AC476" s="59"/>
      <c r="AD476" s="59"/>
      <c r="AE476" s="54"/>
      <c r="AF476" s="54"/>
      <c r="AG476" s="59"/>
      <c r="AH476" s="59"/>
      <c r="AI476" s="132"/>
      <c r="AJ476" s="62" t="e">
        <f aca="false">AVERAGE(K476:AH476)</f>
        <v>#DIV/0!</v>
      </c>
    </row>
    <row r="478" customFormat="false" ht="20.25" hidden="false" customHeight="false" outlineLevel="0" collapsed="false">
      <c r="A478" s="91" t="s">
        <v>3819</v>
      </c>
    </row>
    <row r="479" customFormat="false" ht="12.75" hidden="false" customHeight="false" outlineLevel="0" collapsed="false">
      <c r="A479" s="30" t="s">
        <v>3469</v>
      </c>
      <c r="B479" s="30"/>
      <c r="C479" s="29" t="s">
        <v>2</v>
      </c>
      <c r="D479" s="29"/>
      <c r="E479" s="73" t="n">
        <v>39817</v>
      </c>
      <c r="F479" s="30"/>
      <c r="G479" s="34"/>
      <c r="H479" s="34"/>
      <c r="I479" s="30"/>
      <c r="J479" s="41"/>
      <c r="K479" s="38"/>
      <c r="L479" s="38"/>
      <c r="M479" s="38"/>
      <c r="N479" s="37"/>
      <c r="O479" s="37"/>
      <c r="P479" s="37"/>
      <c r="Q479" s="38"/>
      <c r="R479" s="38"/>
      <c r="S479" s="38" t="s">
        <v>3</v>
      </c>
      <c r="T479" s="40"/>
      <c r="U479" s="40"/>
      <c r="V479" s="40"/>
      <c r="W479" s="38"/>
      <c r="X479" s="38"/>
      <c r="Y479" s="40"/>
      <c r="Z479" s="38"/>
      <c r="AA479" s="40"/>
      <c r="AB479" s="38"/>
      <c r="AC479" s="38"/>
      <c r="AD479" s="38"/>
      <c r="AE479" s="38"/>
      <c r="AF479" s="38"/>
      <c r="AG479" s="38"/>
      <c r="AH479" s="38"/>
      <c r="AI479" s="41"/>
      <c r="AJ479" s="41"/>
    </row>
    <row r="480" customFormat="false" ht="24" hidden="false" customHeight="false" outlineLevel="0" collapsed="false">
      <c r="A480" s="29" t="s">
        <v>11</v>
      </c>
      <c r="B480" s="30" t="s">
        <v>12</v>
      </c>
      <c r="C480" s="30" t="s">
        <v>13</v>
      </c>
      <c r="D480" s="30" t="s">
        <v>14</v>
      </c>
      <c r="E480" s="30" t="s">
        <v>15</v>
      </c>
      <c r="F480" s="30" t="s">
        <v>16</v>
      </c>
      <c r="G480" s="34" t="s">
        <v>17</v>
      </c>
      <c r="H480" s="94" t="s">
        <v>18</v>
      </c>
      <c r="I480" s="44" t="s">
        <v>327</v>
      </c>
      <c r="J480" s="77" t="s">
        <v>328</v>
      </c>
      <c r="K480" s="46" t="s">
        <v>21</v>
      </c>
      <c r="L480" s="46" t="s">
        <v>21</v>
      </c>
      <c r="M480" s="28" t="s">
        <v>22</v>
      </c>
      <c r="N480" s="28" t="s">
        <v>22</v>
      </c>
      <c r="O480" s="46" t="s">
        <v>23</v>
      </c>
      <c r="P480" s="46" t="s">
        <v>23</v>
      </c>
      <c r="Q480" s="46" t="s">
        <v>24</v>
      </c>
      <c r="R480" s="46" t="s">
        <v>24</v>
      </c>
      <c r="S480" s="46" t="s">
        <v>25</v>
      </c>
      <c r="T480" s="46" t="s">
        <v>26</v>
      </c>
      <c r="U480" s="46" t="s">
        <v>26</v>
      </c>
      <c r="V480" s="28" t="s">
        <v>27</v>
      </c>
      <c r="W480" s="28" t="s">
        <v>28</v>
      </c>
      <c r="X480" s="28" t="s">
        <v>28</v>
      </c>
      <c r="Y480" s="28" t="s">
        <v>29</v>
      </c>
      <c r="Z480" s="28" t="s">
        <v>29</v>
      </c>
      <c r="AA480" s="28" t="s">
        <v>30</v>
      </c>
      <c r="AB480" s="28" t="s">
        <v>30</v>
      </c>
      <c r="AC480" s="28" t="s">
        <v>31</v>
      </c>
      <c r="AD480" s="28" t="s">
        <v>31</v>
      </c>
      <c r="AE480" s="46" t="s">
        <v>32</v>
      </c>
      <c r="AF480" s="46" t="s">
        <v>32</v>
      </c>
      <c r="AG480" s="28" t="s">
        <v>33</v>
      </c>
      <c r="AH480" s="28" t="s">
        <v>33</v>
      </c>
      <c r="AI480" s="41" t="s">
        <v>34</v>
      </c>
      <c r="AJ480" s="41" t="s">
        <v>35</v>
      </c>
    </row>
    <row r="481" customFormat="false" ht="12.75" hidden="false" customHeight="false" outlineLevel="0" collapsed="false">
      <c r="A481" s="86" t="n">
        <v>1</v>
      </c>
      <c r="B481" s="2" t="s">
        <v>3820</v>
      </c>
      <c r="C481" s="86" t="s">
        <v>3469</v>
      </c>
      <c r="D481" s="86" t="s">
        <v>2960</v>
      </c>
      <c r="E481" s="86" t="s">
        <v>3821</v>
      </c>
      <c r="F481" s="133" t="s">
        <v>145</v>
      </c>
      <c r="G481" s="50"/>
      <c r="H481" s="7" t="n">
        <v>1072.7158203125</v>
      </c>
      <c r="I481" s="8" t="n">
        <v>12</v>
      </c>
      <c r="J481" s="78" t="n">
        <v>93.8184661865234</v>
      </c>
      <c r="K481" s="64"/>
      <c r="L481" s="90"/>
      <c r="M481" s="56" t="n">
        <v>100</v>
      </c>
      <c r="N481" s="56" t="n">
        <v>100</v>
      </c>
      <c r="O481" s="56" t="n">
        <v>102</v>
      </c>
      <c r="P481" s="58" t="n">
        <v>69.9980079681275</v>
      </c>
      <c r="Q481" s="54" t="n">
        <v>65.484434968017</v>
      </c>
      <c r="R481" s="54" t="n">
        <v>84.3324889170361</v>
      </c>
      <c r="S481" s="60"/>
      <c r="T481" s="60"/>
      <c r="U481" s="60"/>
      <c r="V481" s="59"/>
      <c r="W481" s="59"/>
      <c r="X481" s="59"/>
      <c r="Y481" s="54" t="n">
        <v>94.6658851113716</v>
      </c>
      <c r="Z481" s="54" t="n">
        <v>83.1882911392405</v>
      </c>
      <c r="AA481" s="58" t="n">
        <v>69.0466011115862</v>
      </c>
      <c r="AB481" s="56" t="n">
        <v>100</v>
      </c>
      <c r="AC481" s="60"/>
      <c r="AD481" s="60"/>
      <c r="AE481" s="53" t="n">
        <v>102</v>
      </c>
      <c r="AF481" s="53" t="n">
        <v>102</v>
      </c>
      <c r="AG481" s="60"/>
      <c r="AH481" s="60"/>
      <c r="AJ481" s="62" t="n">
        <f aca="false">AVERAGE(K481:AH481)</f>
        <v>89.3929757679482</v>
      </c>
    </row>
    <row r="482" customFormat="false" ht="12.75" hidden="false" customHeight="false" outlineLevel="0" collapsed="false">
      <c r="A482" s="86" t="n">
        <v>2</v>
      </c>
      <c r="B482" s="2" t="s">
        <v>3822</v>
      </c>
      <c r="C482" s="86" t="s">
        <v>3415</v>
      </c>
      <c r="D482" s="86" t="s">
        <v>257</v>
      </c>
      <c r="E482" s="86" t="s">
        <v>3823</v>
      </c>
      <c r="F482" s="133" t="s">
        <v>60</v>
      </c>
      <c r="G482" s="50" t="n">
        <v>0.0549421296296296</v>
      </c>
      <c r="H482" s="7" t="n">
        <v>1017.76239013672</v>
      </c>
      <c r="I482" s="8" t="n">
        <v>14</v>
      </c>
      <c r="J482" s="78" t="n">
        <v>87.9103775024414</v>
      </c>
      <c r="K482" s="56" t="n">
        <v>102</v>
      </c>
      <c r="L482" s="54" t="n">
        <v>67.3679731243001</v>
      </c>
      <c r="M482" s="59"/>
      <c r="N482" s="59"/>
      <c r="O482" s="58" t="n">
        <v>74.2736960179473</v>
      </c>
      <c r="P482" s="58" t="n">
        <v>72.4017857142857</v>
      </c>
      <c r="Q482" s="54" t="n">
        <v>79.339188840093</v>
      </c>
      <c r="R482" s="59" t="n">
        <v>54.0755329949239</v>
      </c>
      <c r="S482" s="60"/>
      <c r="T482" s="60"/>
      <c r="U482" s="60"/>
      <c r="V482" s="59"/>
      <c r="W482" s="59"/>
      <c r="X482" s="59"/>
      <c r="Y482" s="54" t="n">
        <v>97.4358974358974</v>
      </c>
      <c r="Z482" s="54" t="n">
        <v>81.8287937743191</v>
      </c>
      <c r="AA482" s="60" t="n">
        <v>63.2589110849981</v>
      </c>
      <c r="AB482" s="58" t="n">
        <v>82.9161451814768</v>
      </c>
      <c r="AC482" s="53" t="n">
        <v>100</v>
      </c>
      <c r="AD482" s="58" t="n">
        <v>87.0791628753412</v>
      </c>
      <c r="AE482" s="58" t="n">
        <v>71.2906734922412</v>
      </c>
      <c r="AF482" s="58" t="n">
        <v>101.829109947644</v>
      </c>
      <c r="AG482" s="60"/>
      <c r="AH482" s="60"/>
      <c r="AJ482" s="62" t="n">
        <f aca="false">AVERAGE(K482:AH482)</f>
        <v>81.0783478916763</v>
      </c>
    </row>
    <row r="483" customFormat="false" ht="12.75" hidden="false" customHeight="false" outlineLevel="0" collapsed="false">
      <c r="A483" s="86" t="n">
        <v>3</v>
      </c>
      <c r="B483" s="2" t="s">
        <v>3824</v>
      </c>
      <c r="C483" s="86" t="s">
        <v>3469</v>
      </c>
      <c r="D483" s="86" t="s">
        <v>308</v>
      </c>
      <c r="E483" s="86" t="s">
        <v>3825</v>
      </c>
      <c r="F483" s="133" t="s">
        <v>145</v>
      </c>
      <c r="G483" s="50" t="n">
        <v>0.0655324074074074</v>
      </c>
      <c r="H483" s="7" t="n">
        <v>1005.92834472656</v>
      </c>
      <c r="I483" s="8" t="n">
        <v>13</v>
      </c>
      <c r="J483" s="78" t="n">
        <v>88.4228210449219</v>
      </c>
      <c r="K483" s="64"/>
      <c r="L483" s="59"/>
      <c r="M483" s="59"/>
      <c r="N483" s="59"/>
      <c r="O483" s="60"/>
      <c r="P483" s="60"/>
      <c r="Q483" s="54" t="n">
        <v>54.2426704344754</v>
      </c>
      <c r="R483" s="54" t="n">
        <v>67.4574468085106</v>
      </c>
      <c r="S483" s="60"/>
      <c r="U483" s="60"/>
      <c r="V483" s="56" t="n">
        <v>100</v>
      </c>
      <c r="W483" s="54" t="n">
        <v>91.1202379266393</v>
      </c>
      <c r="X483" s="56" t="n">
        <v>100</v>
      </c>
      <c r="Y483" s="56" t="n">
        <v>100</v>
      </c>
      <c r="Z483" s="54" t="n">
        <v>81.4011999225857</v>
      </c>
      <c r="AA483" s="58" t="n">
        <v>69.224174882126</v>
      </c>
      <c r="AB483" s="58" t="n">
        <v>90.5982905982906</v>
      </c>
      <c r="AC483" s="58" t="n">
        <v>80.1401869158879</v>
      </c>
      <c r="AD483" s="58" t="n">
        <v>75.3691671588895</v>
      </c>
      <c r="AE483" s="58" t="n">
        <v>96.375</v>
      </c>
      <c r="AF483" s="64" t="n">
        <v>10</v>
      </c>
      <c r="AG483" s="60"/>
      <c r="AH483" s="60"/>
      <c r="AJ483" s="62" t="n">
        <f aca="false">AVERAGE(K483:AH483)</f>
        <v>78.1483365113388</v>
      </c>
    </row>
    <row r="484" customFormat="false" ht="12.75" hidden="false" customHeight="false" outlineLevel="0" collapsed="false">
      <c r="A484" s="86" t="n">
        <v>4</v>
      </c>
      <c r="B484" s="2" t="s">
        <v>3826</v>
      </c>
      <c r="C484" s="86" t="s">
        <v>2193</v>
      </c>
      <c r="D484" s="86" t="s">
        <v>3827</v>
      </c>
      <c r="E484" s="86" t="s">
        <v>3828</v>
      </c>
      <c r="F484" s="133" t="s">
        <v>636</v>
      </c>
      <c r="G484" s="50" t="n">
        <v>0.0744675925925926</v>
      </c>
      <c r="H484" s="7" t="n">
        <v>662.257507324219</v>
      </c>
      <c r="I484" s="8" t="n">
        <v>10</v>
      </c>
      <c r="J484" s="78" t="n">
        <v>66.2257537841797</v>
      </c>
      <c r="K484" s="59"/>
      <c r="L484" s="59"/>
      <c r="M484" s="59"/>
      <c r="N484" s="59"/>
      <c r="O484" s="60"/>
      <c r="P484" s="60"/>
      <c r="Q484" s="59"/>
      <c r="R484" s="59"/>
      <c r="S484" s="60"/>
      <c r="U484" s="60"/>
      <c r="V484" s="59"/>
      <c r="W484" s="53" t="n">
        <v>100</v>
      </c>
      <c r="X484" s="54" t="n">
        <v>74.5736906211937</v>
      </c>
      <c r="Y484" s="54" t="n">
        <v>87.038534087847</v>
      </c>
      <c r="Z484" s="54" t="n">
        <v>81.0560801695895</v>
      </c>
      <c r="AA484" s="58" t="n">
        <v>77.9440154440155</v>
      </c>
      <c r="AB484" s="58" t="n">
        <v>70.723245262877</v>
      </c>
      <c r="AC484" s="58" t="n">
        <v>68.8294314381271</v>
      </c>
      <c r="AD484" s="53" t="n">
        <v>10</v>
      </c>
      <c r="AE484" s="53" t="n">
        <v>10</v>
      </c>
      <c r="AF484" s="58" t="n">
        <v>82.0925206820868</v>
      </c>
      <c r="AG484" s="60"/>
      <c r="AH484" s="60"/>
      <c r="AJ484" s="62" t="n">
        <f aca="false">AVERAGE(K484:AH484)</f>
        <v>66.2257517705736</v>
      </c>
    </row>
    <row r="485" customFormat="false" ht="12.75" hidden="false" customHeight="false" outlineLevel="0" collapsed="false">
      <c r="A485" s="86" t="n">
        <v>5</v>
      </c>
      <c r="B485" s="2" t="s">
        <v>3829</v>
      </c>
      <c r="C485" s="86" t="s">
        <v>2193</v>
      </c>
      <c r="D485" s="86" t="s">
        <v>3379</v>
      </c>
      <c r="E485" s="86" t="s">
        <v>3830</v>
      </c>
      <c r="F485" s="134" t="s">
        <v>291</v>
      </c>
      <c r="G485" s="50" t="n">
        <v>0.0796759259259259</v>
      </c>
      <c r="H485" s="7" t="n">
        <v>613.934265136719</v>
      </c>
      <c r="I485" s="8" t="n">
        <v>12</v>
      </c>
      <c r="J485" s="78" t="n">
        <v>59.393424987793</v>
      </c>
      <c r="K485" s="58" t="n">
        <v>70.336141778036</v>
      </c>
      <c r="L485" s="56" t="n">
        <v>102</v>
      </c>
      <c r="M485" s="59"/>
      <c r="N485" s="59"/>
      <c r="O485" s="53" t="n">
        <v>10</v>
      </c>
      <c r="P485" s="58" t="n">
        <v>44.1629660661919</v>
      </c>
      <c r="Q485" s="54" t="n">
        <v>47.0036730945822</v>
      </c>
      <c r="R485" s="54" t="n">
        <v>51.3837545822883</v>
      </c>
      <c r="S485" s="60"/>
      <c r="T485" s="60"/>
      <c r="U485" s="60"/>
      <c r="V485" s="59"/>
      <c r="W485" s="54" t="n">
        <v>57.8857399910032</v>
      </c>
      <c r="X485" s="54" t="n">
        <v>48.8822355289421</v>
      </c>
      <c r="Y485" s="59"/>
      <c r="Z485" s="59"/>
      <c r="AA485" s="58" t="n">
        <v>43.9874710608743</v>
      </c>
      <c r="AB485" s="58" t="n">
        <v>70.441254651781</v>
      </c>
      <c r="AC485" s="53" t="n">
        <v>10</v>
      </c>
      <c r="AD485" s="58" t="n">
        <v>57.8509898745655</v>
      </c>
      <c r="AE485" s="60"/>
      <c r="AF485" s="60"/>
      <c r="AG485" s="60"/>
      <c r="AH485" s="60"/>
      <c r="AJ485" s="62" t="n">
        <f aca="false">AVERAGE(K485:AH485)</f>
        <v>51.1611855523554</v>
      </c>
    </row>
    <row r="486" customFormat="false" ht="12.75" hidden="false" customHeight="false" outlineLevel="0" collapsed="false">
      <c r="A486" s="86" t="n">
        <v>6</v>
      </c>
      <c r="B486" s="2" t="s">
        <v>3831</v>
      </c>
      <c r="C486" s="86" t="s">
        <v>3469</v>
      </c>
      <c r="D486" s="86" t="s">
        <v>3589</v>
      </c>
      <c r="E486" s="86" t="s">
        <v>3832</v>
      </c>
      <c r="F486" s="134" t="s">
        <v>341</v>
      </c>
      <c r="G486" s="50"/>
      <c r="H486" s="7" t="n">
        <v>490.319946289063</v>
      </c>
      <c r="I486" s="8" t="n">
        <v>10</v>
      </c>
      <c r="J486" s="78" t="n">
        <v>49.0319938659668</v>
      </c>
      <c r="K486" s="58" t="n">
        <v>87.4154179454775</v>
      </c>
      <c r="L486" s="54" t="n">
        <v>81.8497959183674</v>
      </c>
      <c r="M486" s="59"/>
      <c r="N486" s="53" t="n">
        <v>10</v>
      </c>
      <c r="O486" s="60"/>
      <c r="P486" s="60"/>
      <c r="Q486" s="53" t="n">
        <v>10</v>
      </c>
      <c r="R486" s="53" t="n">
        <v>10</v>
      </c>
      <c r="S486" s="60"/>
      <c r="T486" s="56" t="n">
        <v>102</v>
      </c>
      <c r="U486" s="60"/>
      <c r="V486" s="59"/>
      <c r="W486" s="54" t="n">
        <v>59.812215301664</v>
      </c>
      <c r="X486" s="53" t="n">
        <v>10</v>
      </c>
      <c r="Y486" s="59"/>
      <c r="Z486" s="59"/>
      <c r="AA486" s="60"/>
      <c r="AB486" s="60"/>
      <c r="AC486" s="60"/>
      <c r="AD486" s="60"/>
      <c r="AE486" s="58" t="n">
        <v>53.26775041836</v>
      </c>
      <c r="AF486" s="58" t="n">
        <v>65.974762550882</v>
      </c>
      <c r="AG486" s="60"/>
      <c r="AH486" s="60"/>
      <c r="AJ486" s="62" t="n">
        <f aca="false">AVERAGE(K486:AH486)</f>
        <v>49.0319942134751</v>
      </c>
    </row>
    <row r="487" customFormat="false" ht="12.75" hidden="false" customHeight="false" outlineLevel="0" collapsed="false">
      <c r="A487" s="86" t="n">
        <v>7</v>
      </c>
      <c r="B487" s="2" t="s">
        <v>3833</v>
      </c>
      <c r="C487" s="86" t="s">
        <v>3834</v>
      </c>
      <c r="D487" s="86" t="s">
        <v>3835</v>
      </c>
      <c r="E487" s="86" t="s">
        <v>3836</v>
      </c>
      <c r="F487" s="134" t="s">
        <v>341</v>
      </c>
      <c r="G487" s="50"/>
      <c r="H487" s="7" t="n">
        <v>347.062561035156</v>
      </c>
      <c r="I487" s="8" t="n">
        <v>5</v>
      </c>
      <c r="J487" s="78" t="n">
        <v>0</v>
      </c>
      <c r="K487" s="59"/>
      <c r="L487" s="59"/>
      <c r="M487" s="59"/>
      <c r="N487" s="59"/>
      <c r="O487" s="60"/>
      <c r="P487" s="58" t="n">
        <v>62.15625</v>
      </c>
      <c r="Q487" s="59"/>
      <c r="R487" s="60"/>
      <c r="S487" s="60"/>
      <c r="U487" s="60"/>
      <c r="V487" s="59"/>
      <c r="W487" s="59"/>
      <c r="X487" s="59"/>
      <c r="Y487" s="59"/>
      <c r="Z487" s="59"/>
      <c r="AA487" s="60"/>
      <c r="AB487" s="60"/>
      <c r="AC487" s="58" t="n">
        <v>96.5592743196747</v>
      </c>
      <c r="AD487" s="53" t="n">
        <v>100</v>
      </c>
      <c r="AE487" s="58" t="n">
        <v>78.3470464135021</v>
      </c>
      <c r="AF487" s="53" t="n">
        <v>10</v>
      </c>
      <c r="AG487" s="60"/>
      <c r="AH487" s="60"/>
      <c r="AJ487" s="62" t="n">
        <f aca="false">AVERAGE(K487:AH487)</f>
        <v>69.4125141466354</v>
      </c>
    </row>
    <row r="488" customFormat="false" ht="12.75" hidden="false" customHeight="false" outlineLevel="0" collapsed="false">
      <c r="A488" s="86" t="n">
        <v>8</v>
      </c>
      <c r="B488" s="2" t="s">
        <v>3837</v>
      </c>
      <c r="C488" s="86" t="s">
        <v>3469</v>
      </c>
      <c r="D488" s="86" t="s">
        <v>3838</v>
      </c>
      <c r="E488" s="86" t="s">
        <v>3839</v>
      </c>
      <c r="F488" s="133" t="s">
        <v>534</v>
      </c>
      <c r="G488" s="50"/>
      <c r="H488" s="7" t="n">
        <v>264.593353271484</v>
      </c>
      <c r="I488" s="8" t="n">
        <v>4</v>
      </c>
      <c r="J488" s="78" t="n">
        <v>0</v>
      </c>
      <c r="K488" s="64"/>
      <c r="L488" s="90"/>
      <c r="M488" s="59"/>
      <c r="N488" s="59"/>
      <c r="O488" s="60"/>
      <c r="P488" s="60"/>
      <c r="Q488" s="53" t="n">
        <v>10</v>
      </c>
      <c r="R488" s="54" t="n">
        <v>71.4958389261745</v>
      </c>
      <c r="S488" s="60"/>
      <c r="T488" s="60"/>
      <c r="U488" s="60"/>
      <c r="V488" s="59"/>
      <c r="W488" s="59"/>
      <c r="X488" s="59"/>
      <c r="Y488" s="54" t="n">
        <v>83.0975045021868</v>
      </c>
      <c r="Z488" s="56" t="n">
        <v>100</v>
      </c>
      <c r="AA488" s="60"/>
      <c r="AB488" s="60"/>
      <c r="AC488" s="60"/>
      <c r="AD488" s="60"/>
      <c r="AE488" s="60"/>
      <c r="AF488" s="60"/>
      <c r="AG488" s="60"/>
      <c r="AH488" s="60"/>
      <c r="AJ488" s="62" t="n">
        <f aca="false">AVERAGE(K488:AH488)</f>
        <v>66.1483358570903</v>
      </c>
    </row>
    <row r="489" customFormat="false" ht="12.75" hidden="false" customHeight="false" outlineLevel="0" collapsed="false">
      <c r="A489" s="86" t="n">
        <v>9</v>
      </c>
      <c r="B489" s="2" t="s">
        <v>3840</v>
      </c>
      <c r="C489" s="86" t="s">
        <v>3469</v>
      </c>
      <c r="D489" s="86" t="s">
        <v>3841</v>
      </c>
      <c r="E489" s="86" t="s">
        <v>3842</v>
      </c>
      <c r="F489" s="135" t="s">
        <v>2107</v>
      </c>
      <c r="G489" s="50" t="n">
        <v>0.0373842592592593</v>
      </c>
      <c r="H489" s="7" t="n">
        <v>259.164794921875</v>
      </c>
      <c r="I489" s="8" t="n">
        <v>3</v>
      </c>
      <c r="J489" s="78" t="n">
        <v>0</v>
      </c>
      <c r="K489" s="60"/>
      <c r="L489" s="90"/>
      <c r="M489" s="59"/>
      <c r="N489" s="59"/>
      <c r="O489" s="64"/>
      <c r="P489" s="60"/>
      <c r="Q489" s="59"/>
      <c r="R489" s="59"/>
      <c r="S489" s="60"/>
      <c r="T489" s="60"/>
      <c r="U489" s="60"/>
      <c r="V489" s="59"/>
      <c r="W489" s="59"/>
      <c r="X489" s="59"/>
      <c r="Y489" s="59"/>
      <c r="Z489" s="59"/>
      <c r="AA489" s="56" t="n">
        <v>100</v>
      </c>
      <c r="AB489" s="60"/>
      <c r="AC489" s="58" t="n">
        <v>71.0635359116022</v>
      </c>
      <c r="AD489" s="58" t="n">
        <v>88.1012658227848</v>
      </c>
      <c r="AE489" s="60"/>
      <c r="AF489" s="60"/>
      <c r="AG489" s="60"/>
      <c r="AH489" s="60"/>
      <c r="AJ489" s="62" t="n">
        <f aca="false">AVERAGE(K489:AH489)</f>
        <v>86.3882672447957</v>
      </c>
    </row>
    <row r="490" customFormat="false" ht="12.75" hidden="false" customHeight="false" outlineLevel="0" collapsed="false">
      <c r="A490" s="86" t="n">
        <v>10</v>
      </c>
      <c r="B490" s="2" t="s">
        <v>3843</v>
      </c>
      <c r="C490" s="86" t="s">
        <v>2015</v>
      </c>
      <c r="D490" s="86" t="s">
        <v>2915</v>
      </c>
      <c r="E490" s="86" t="s">
        <v>3844</v>
      </c>
      <c r="F490" s="133" t="s">
        <v>387</v>
      </c>
      <c r="G490" s="50" t="n">
        <v>0.0454398148148148</v>
      </c>
      <c r="H490" s="7" t="n">
        <v>203.194610595703</v>
      </c>
      <c r="I490" s="8" t="n">
        <v>2</v>
      </c>
      <c r="J490" s="78" t="n">
        <v>0</v>
      </c>
      <c r="K490" s="59"/>
      <c r="L490" s="59"/>
      <c r="M490" s="59"/>
      <c r="N490" s="59"/>
      <c r="O490" s="58" t="n">
        <v>101.194600101885</v>
      </c>
      <c r="P490" s="53" t="n">
        <v>102</v>
      </c>
      <c r="Q490" s="59"/>
      <c r="R490" s="59"/>
      <c r="S490" s="60"/>
      <c r="U490" s="60"/>
      <c r="V490" s="59"/>
      <c r="W490" s="60"/>
      <c r="X490" s="59"/>
      <c r="Y490" s="59"/>
      <c r="Z490" s="59"/>
      <c r="AA490" s="60"/>
      <c r="AB490" s="60"/>
      <c r="AC490" s="60"/>
      <c r="AD490" s="60"/>
      <c r="AE490" s="60"/>
      <c r="AF490" s="60"/>
      <c r="AG490" s="60"/>
      <c r="AH490" s="60"/>
      <c r="AJ490" s="62" t="n">
        <f aca="false">AVERAGE(K490:AH490)</f>
        <v>101.597300050942</v>
      </c>
    </row>
    <row r="491" customFormat="false" ht="12.75" hidden="false" customHeight="false" outlineLevel="0" collapsed="false">
      <c r="A491" s="86" t="n">
        <v>11</v>
      </c>
      <c r="B491" s="2" t="s">
        <v>3845</v>
      </c>
      <c r="C491" s="86" t="n">
        <v>2279</v>
      </c>
      <c r="D491" s="86" t="s">
        <v>289</v>
      </c>
      <c r="E491" s="86" t="s">
        <v>3846</v>
      </c>
      <c r="F491" s="133" t="s">
        <v>52</v>
      </c>
      <c r="G491" s="50" t="n">
        <v>0.0418287037037037</v>
      </c>
      <c r="H491" s="7" t="n">
        <v>186.981185913086</v>
      </c>
      <c r="I491" s="8" t="n">
        <v>2</v>
      </c>
      <c r="J491" s="78" t="n">
        <v>0</v>
      </c>
      <c r="K491" s="59"/>
      <c r="L491" s="59"/>
      <c r="M491" s="59"/>
      <c r="N491" s="59"/>
      <c r="O491" s="60"/>
      <c r="P491" s="64"/>
      <c r="Q491" s="54" t="n">
        <v>84.9811842833426</v>
      </c>
      <c r="R491" s="56" t="n">
        <v>102</v>
      </c>
      <c r="S491" s="60"/>
      <c r="U491" s="60"/>
      <c r="V491" s="59"/>
      <c r="W491" s="60"/>
      <c r="X491" s="59"/>
      <c r="Y491" s="59"/>
      <c r="Z491" s="59"/>
      <c r="AA491" s="60"/>
      <c r="AB491" s="60"/>
      <c r="AC491" s="60"/>
      <c r="AD491" s="60"/>
      <c r="AE491" s="60"/>
      <c r="AF491" s="60"/>
      <c r="AG491" s="60"/>
      <c r="AH491" s="60"/>
      <c r="AJ491" s="62" t="n">
        <f aca="false">AVERAGE(K491:AH491)</f>
        <v>93.4905921416713</v>
      </c>
    </row>
    <row r="492" customFormat="false" ht="12.75" hidden="false" customHeight="false" outlineLevel="0" collapsed="false">
      <c r="A492" s="86" t="n">
        <v>12</v>
      </c>
      <c r="B492" s="2" t="s">
        <v>3847</v>
      </c>
      <c r="C492" s="86" t="s">
        <v>3469</v>
      </c>
      <c r="D492" s="86" t="s">
        <v>3237</v>
      </c>
      <c r="E492" s="86" t="s">
        <v>3848</v>
      </c>
      <c r="F492" s="133" t="s">
        <v>2136</v>
      </c>
      <c r="G492" s="50"/>
      <c r="H492" s="7" t="n">
        <v>185.828140258789</v>
      </c>
      <c r="I492" s="8" t="n">
        <v>2</v>
      </c>
      <c r="J492" s="78" t="n">
        <v>0</v>
      </c>
      <c r="K492" s="59"/>
      <c r="L492" s="59"/>
      <c r="M492" s="59"/>
      <c r="N492" s="59"/>
      <c r="O492" s="60"/>
      <c r="P492" s="60"/>
      <c r="Q492" s="56" t="n">
        <v>102</v>
      </c>
      <c r="R492" s="58" t="n">
        <v>83.8281397544854</v>
      </c>
      <c r="S492" s="60"/>
      <c r="U492" s="60"/>
      <c r="V492" s="59"/>
      <c r="W492" s="59"/>
      <c r="X492" s="59"/>
      <c r="Y492" s="59"/>
      <c r="Z492" s="59"/>
      <c r="AA492" s="60"/>
      <c r="AB492" s="60"/>
      <c r="AC492" s="60"/>
      <c r="AD492" s="60"/>
      <c r="AE492" s="60"/>
      <c r="AF492" s="60"/>
      <c r="AG492" s="60"/>
      <c r="AH492" s="60"/>
      <c r="AJ492" s="62" t="n">
        <f aca="false">AVERAGE(K492:AH492)</f>
        <v>92.9140698772427</v>
      </c>
    </row>
    <row r="493" customFormat="false" ht="12.75" hidden="false" customHeight="false" outlineLevel="0" collapsed="false">
      <c r="A493" s="86" t="n">
        <v>13</v>
      </c>
      <c r="B493" s="2" t="s">
        <v>3849</v>
      </c>
      <c r="C493" s="86" t="s">
        <v>3469</v>
      </c>
      <c r="D493" s="86" t="s">
        <v>3850</v>
      </c>
      <c r="E493" s="86" t="s">
        <v>3851</v>
      </c>
      <c r="F493" s="134" t="s">
        <v>224</v>
      </c>
      <c r="G493" s="50"/>
      <c r="H493" s="7" t="n">
        <v>115.842803955078</v>
      </c>
      <c r="I493" s="8" t="n">
        <v>2</v>
      </c>
      <c r="J493" s="78" t="n">
        <v>0</v>
      </c>
      <c r="K493" s="64"/>
      <c r="L493" s="90"/>
      <c r="M493" s="59"/>
      <c r="N493" s="59"/>
      <c r="O493" s="60"/>
      <c r="P493" s="60"/>
      <c r="Q493" s="54" t="n">
        <v>47.0612932883849</v>
      </c>
      <c r="R493" s="54" t="n">
        <v>68.7815082644628</v>
      </c>
      <c r="S493" s="60"/>
      <c r="T493" s="60"/>
      <c r="U493" s="60"/>
      <c r="V493" s="59"/>
      <c r="W493" s="59"/>
      <c r="X493" s="59"/>
      <c r="Y493" s="59"/>
      <c r="Z493" s="59"/>
      <c r="AA493" s="60"/>
      <c r="AB493" s="60"/>
      <c r="AC493" s="60"/>
      <c r="AD493" s="60"/>
      <c r="AE493" s="60"/>
      <c r="AF493" s="60"/>
      <c r="AG493" s="60"/>
      <c r="AH493" s="60"/>
      <c r="AJ493" s="62" t="n">
        <f aca="false">AVERAGE(K493:AH493)</f>
        <v>57.9214007764239</v>
      </c>
    </row>
    <row r="494" customFormat="false" ht="12.75" hidden="false" customHeight="false" outlineLevel="0" collapsed="false">
      <c r="A494" s="86" t="n">
        <v>14</v>
      </c>
      <c r="B494" s="2" t="s">
        <v>3852</v>
      </c>
      <c r="C494" s="86" t="s">
        <v>3469</v>
      </c>
      <c r="D494" s="86" t="s">
        <v>257</v>
      </c>
      <c r="E494" s="86" t="s">
        <v>3853</v>
      </c>
      <c r="F494" s="134" t="s">
        <v>194</v>
      </c>
      <c r="G494" s="50"/>
      <c r="H494" s="7" t="n">
        <v>99.9396514892578</v>
      </c>
      <c r="I494" s="8" t="n">
        <v>2</v>
      </c>
      <c r="J494" s="78" t="n">
        <v>0</v>
      </c>
      <c r="K494" s="64"/>
      <c r="L494" s="64"/>
      <c r="M494" s="59"/>
      <c r="N494" s="59"/>
      <c r="O494" s="60"/>
      <c r="P494" s="60"/>
      <c r="Q494" s="54" t="n">
        <v>50.0198697068404</v>
      </c>
      <c r="R494" s="54" t="n">
        <v>49.9197750702905</v>
      </c>
      <c r="S494" s="60"/>
      <c r="U494" s="60"/>
      <c r="V494" s="59"/>
      <c r="W494" s="59"/>
      <c r="X494" s="59"/>
      <c r="Y494" s="59"/>
      <c r="Z494" s="59"/>
      <c r="AA494" s="60"/>
      <c r="AB494" s="60"/>
      <c r="AC494" s="60"/>
      <c r="AD494" s="60"/>
      <c r="AE494" s="60"/>
      <c r="AF494" s="60"/>
      <c r="AG494" s="60"/>
      <c r="AH494" s="60"/>
      <c r="AJ494" s="62" t="n">
        <f aca="false">AVERAGE(K494:AH494)</f>
        <v>49.9698223885655</v>
      </c>
    </row>
    <row r="495" customFormat="false" ht="12.75" hidden="false" customHeight="false" outlineLevel="0" collapsed="false">
      <c r="A495" s="86" t="n">
        <v>15</v>
      </c>
      <c r="B495" s="2" t="s">
        <v>3854</v>
      </c>
      <c r="C495" s="86" t="s">
        <v>3855</v>
      </c>
      <c r="D495" s="86" t="s">
        <v>2817</v>
      </c>
      <c r="E495" s="86" t="s">
        <v>3856</v>
      </c>
      <c r="F495" s="134" t="s">
        <v>113</v>
      </c>
      <c r="G495" s="50" t="s">
        <v>216</v>
      </c>
      <c r="H495" s="7" t="n">
        <v>20</v>
      </c>
      <c r="I495" s="8" t="n">
        <v>2</v>
      </c>
      <c r="J495" s="78" t="n">
        <v>0</v>
      </c>
      <c r="K495" s="59"/>
      <c r="L495" s="59"/>
      <c r="M495" s="59"/>
      <c r="N495" s="59"/>
      <c r="O495" s="60"/>
      <c r="P495" s="60"/>
      <c r="Q495" s="90"/>
      <c r="R495" s="60"/>
      <c r="S495" s="60"/>
      <c r="U495" s="60"/>
      <c r="V495" s="59"/>
      <c r="W495" s="59"/>
      <c r="X495" s="59"/>
      <c r="Y495" s="59"/>
      <c r="Z495" s="59"/>
      <c r="AA495" s="60"/>
      <c r="AB495" s="60"/>
      <c r="AC495" s="60"/>
      <c r="AD495" s="60"/>
      <c r="AE495" s="53" t="n">
        <v>10</v>
      </c>
      <c r="AF495" s="53" t="n">
        <v>10</v>
      </c>
      <c r="AG495" s="60"/>
      <c r="AH495" s="60"/>
      <c r="AJ495" s="62" t="n">
        <f aca="false">AVERAGE(K495:AH495)</f>
        <v>10</v>
      </c>
    </row>
    <row r="496" customFormat="false" ht="12.75" hidden="false" customHeight="false" outlineLevel="0" collapsed="false">
      <c r="B496" s="2" t="s">
        <v>3857</v>
      </c>
      <c r="C496" s="86" t="s">
        <v>3469</v>
      </c>
      <c r="D496" s="86" t="s">
        <v>3858</v>
      </c>
      <c r="E496" s="86" t="s">
        <v>3859</v>
      </c>
      <c r="F496" s="134" t="s">
        <v>56</v>
      </c>
      <c r="G496" s="50"/>
      <c r="H496" s="7"/>
      <c r="I496" s="8" t="n">
        <v>0</v>
      </c>
      <c r="J496" s="78" t="n">
        <v>0</v>
      </c>
      <c r="K496" s="59"/>
      <c r="L496" s="59"/>
      <c r="M496" s="59"/>
      <c r="N496" s="59"/>
      <c r="O496" s="60"/>
      <c r="P496" s="60"/>
      <c r="Q496" s="59"/>
      <c r="R496" s="59"/>
      <c r="S496" s="60"/>
      <c r="U496" s="60"/>
      <c r="V496" s="59"/>
      <c r="W496" s="58"/>
      <c r="X496" s="59"/>
      <c r="Y496" s="59"/>
      <c r="Z496" s="59"/>
      <c r="AA496" s="60"/>
      <c r="AB496" s="60"/>
      <c r="AC496" s="60"/>
      <c r="AD496" s="60"/>
      <c r="AE496" s="60"/>
      <c r="AF496" s="60"/>
      <c r="AG496" s="60"/>
      <c r="AH496" s="60"/>
      <c r="AJ496" s="62" t="e">
        <f aca="false">AVERAGE(K496:AH496)</f>
        <v>#DIV/0!</v>
      </c>
    </row>
    <row r="497" customFormat="false" ht="12.75" hidden="false" customHeight="false" outlineLevel="0" collapsed="false">
      <c r="B497" s="2" t="s">
        <v>3860</v>
      </c>
      <c r="C497" s="86" t="s">
        <v>3469</v>
      </c>
      <c r="D497" s="86" t="s">
        <v>2979</v>
      </c>
      <c r="E497" s="86" t="s">
        <v>3861</v>
      </c>
      <c r="F497" s="134" t="s">
        <v>367</v>
      </c>
      <c r="G497" s="50"/>
      <c r="H497" s="7"/>
      <c r="I497" s="8" t="n">
        <v>0</v>
      </c>
      <c r="J497" s="78" t="n">
        <v>0</v>
      </c>
      <c r="K497" s="59"/>
      <c r="L497" s="59"/>
      <c r="M497" s="59"/>
      <c r="N497" s="59"/>
      <c r="O497" s="60"/>
      <c r="P497" s="60"/>
      <c r="Q497" s="54"/>
      <c r="R497" s="54"/>
      <c r="S497" s="60"/>
      <c r="T497" s="60"/>
      <c r="U497" s="60"/>
      <c r="V497" s="59"/>
      <c r="W497" s="54"/>
      <c r="X497" s="54"/>
      <c r="Y497" s="59"/>
      <c r="Z497" s="59"/>
      <c r="AA497" s="60"/>
      <c r="AB497" s="60"/>
      <c r="AC497" s="60"/>
      <c r="AD497" s="60"/>
      <c r="AE497" s="60"/>
      <c r="AF497" s="60"/>
      <c r="AG497" s="60"/>
      <c r="AH497" s="60"/>
      <c r="AJ497" s="62" t="e">
        <f aca="false">AVERAGE(K497:AH497)</f>
        <v>#DIV/0!</v>
      </c>
    </row>
    <row r="498" customFormat="false" ht="12.75" hidden="false" customHeight="false" outlineLevel="0" collapsed="false">
      <c r="B498" s="2" t="s">
        <v>3862</v>
      </c>
      <c r="C498" s="86" t="s">
        <v>3469</v>
      </c>
      <c r="D498" s="86" t="s">
        <v>3863</v>
      </c>
      <c r="E498" s="86" t="s">
        <v>3864</v>
      </c>
      <c r="F498" s="134" t="s">
        <v>134</v>
      </c>
      <c r="G498" s="50"/>
      <c r="H498" s="7"/>
      <c r="I498" s="8" t="n">
        <v>0</v>
      </c>
      <c r="J498" s="78" t="n">
        <v>0</v>
      </c>
      <c r="K498" s="59"/>
      <c r="L498" s="64"/>
      <c r="M498" s="59"/>
      <c r="N498" s="59"/>
      <c r="O498" s="60"/>
      <c r="P498" s="60"/>
      <c r="Q498" s="54"/>
      <c r="R498" s="54"/>
      <c r="S498" s="60"/>
      <c r="U498" s="60"/>
      <c r="V498" s="59"/>
      <c r="W498" s="59"/>
      <c r="X498" s="59"/>
      <c r="Y498" s="59"/>
      <c r="Z498" s="59"/>
      <c r="AA498" s="60"/>
      <c r="AB498" s="60"/>
      <c r="AC498" s="60"/>
      <c r="AD498" s="60"/>
      <c r="AE498" s="60"/>
      <c r="AF498" s="60"/>
      <c r="AG498" s="60"/>
      <c r="AH498" s="60"/>
      <c r="AJ498" s="62" t="e">
        <f aca="false">AVERAGE(K498:AH498)</f>
        <v>#DIV/0!</v>
      </c>
    </row>
    <row r="499" customFormat="false" ht="12.75" hidden="false" customHeight="false" outlineLevel="0" collapsed="false">
      <c r="B499" s="2" t="s">
        <v>3865</v>
      </c>
      <c r="C499" s="86" t="s">
        <v>3469</v>
      </c>
      <c r="D499" s="86" t="s">
        <v>2871</v>
      </c>
      <c r="E499" s="86" t="s">
        <v>3866</v>
      </c>
      <c r="F499" s="134" t="s">
        <v>1010</v>
      </c>
      <c r="G499" s="50"/>
      <c r="H499" s="7"/>
      <c r="I499" s="8" t="n">
        <v>0</v>
      </c>
      <c r="J499" s="78" t="n">
        <v>0</v>
      </c>
      <c r="K499" s="59"/>
      <c r="L499" s="59"/>
      <c r="M499" s="59"/>
      <c r="N499" s="59"/>
      <c r="O499" s="58"/>
      <c r="P499" s="58"/>
      <c r="Q499" s="59"/>
      <c r="R499" s="59"/>
      <c r="S499" s="60"/>
      <c r="U499" s="60"/>
      <c r="V499" s="59"/>
      <c r="W499" s="60"/>
      <c r="X499" s="60"/>
      <c r="Y499" s="59"/>
      <c r="Z499" s="59"/>
      <c r="AA499" s="60"/>
      <c r="AB499" s="60"/>
      <c r="AC499" s="60"/>
      <c r="AD499" s="60"/>
      <c r="AE499" s="60"/>
      <c r="AF499" s="60"/>
      <c r="AG499" s="60"/>
      <c r="AH499" s="58"/>
      <c r="AJ499" s="62" t="e">
        <f aca="false">AVERAGE(K499:AH499)</f>
        <v>#DIV/0!</v>
      </c>
    </row>
    <row r="500" customFormat="false" ht="12.75" hidden="false" customHeight="false" outlineLevel="0" collapsed="false">
      <c r="B500" s="2" t="s">
        <v>3867</v>
      </c>
      <c r="C500" s="86" t="s">
        <v>3469</v>
      </c>
      <c r="D500" s="86" t="s">
        <v>2823</v>
      </c>
      <c r="E500" s="86" t="s">
        <v>3868</v>
      </c>
      <c r="F500" s="134" t="s">
        <v>141</v>
      </c>
      <c r="G500" s="50"/>
      <c r="H500" s="7"/>
      <c r="I500" s="8" t="n">
        <v>0</v>
      </c>
      <c r="J500" s="78" t="n">
        <v>0</v>
      </c>
      <c r="K500" s="59"/>
      <c r="L500" s="59"/>
      <c r="M500" s="54"/>
      <c r="N500" s="54"/>
      <c r="O500" s="60"/>
      <c r="P500" s="60"/>
      <c r="Q500" s="59"/>
      <c r="R500" s="59"/>
      <c r="S500" s="60"/>
      <c r="U500" s="60"/>
      <c r="V500" s="59"/>
      <c r="W500" s="54"/>
      <c r="X500" s="59"/>
      <c r="Y500" s="59"/>
      <c r="Z500" s="59"/>
      <c r="AA500" s="60"/>
      <c r="AB500" s="60"/>
      <c r="AC500" s="60"/>
      <c r="AD500" s="60"/>
      <c r="AE500" s="60"/>
      <c r="AF500" s="60"/>
      <c r="AG500" s="60"/>
      <c r="AH500" s="60"/>
      <c r="AJ500" s="62" t="e">
        <f aca="false">AVERAGE(K500:AH500)</f>
        <v>#DIV/0!</v>
      </c>
    </row>
    <row r="501" customFormat="false" ht="12.75" hidden="false" customHeight="false" outlineLevel="0" collapsed="false">
      <c r="B501" s="2" t="s">
        <v>3869</v>
      </c>
      <c r="C501" s="86" t="s">
        <v>3469</v>
      </c>
      <c r="D501" s="86" t="s">
        <v>3870</v>
      </c>
      <c r="E501" s="86" t="s">
        <v>3871</v>
      </c>
      <c r="F501" s="134" t="s">
        <v>1268</v>
      </c>
      <c r="G501" s="50"/>
      <c r="H501" s="7"/>
      <c r="I501" s="8" t="n">
        <v>0</v>
      </c>
      <c r="J501" s="78" t="n">
        <v>0</v>
      </c>
      <c r="K501" s="59"/>
      <c r="L501" s="59"/>
      <c r="M501" s="60"/>
      <c r="N501" s="59"/>
      <c r="O501" s="60"/>
      <c r="P501" s="60"/>
      <c r="Q501" s="54"/>
      <c r="R501" s="59"/>
      <c r="S501" s="60"/>
      <c r="T501" s="57"/>
      <c r="U501" s="58"/>
      <c r="V501" s="54"/>
      <c r="W501" s="54"/>
      <c r="X501" s="60"/>
      <c r="Y501" s="60"/>
      <c r="Z501" s="59"/>
      <c r="AA501" s="58"/>
      <c r="AB501" s="58"/>
      <c r="AC501" s="58"/>
      <c r="AD501" s="58"/>
      <c r="AE501" s="60"/>
      <c r="AF501" s="60"/>
      <c r="AG501" s="60"/>
      <c r="AH501" s="60"/>
      <c r="AJ501" s="62" t="e">
        <f aca="false">AVERAGE(K501:AH501)</f>
        <v>#DIV/0!</v>
      </c>
    </row>
    <row r="502" customFormat="false" ht="12.75" hidden="false" customHeight="false" outlineLevel="0" collapsed="false">
      <c r="B502" s="2" t="s">
        <v>3872</v>
      </c>
      <c r="C502" s="86" t="s">
        <v>3469</v>
      </c>
      <c r="D502" s="86" t="s">
        <v>3621</v>
      </c>
      <c r="E502" s="86" t="s">
        <v>3873</v>
      </c>
      <c r="F502" s="134" t="s">
        <v>141</v>
      </c>
      <c r="G502" s="50"/>
      <c r="H502" s="7"/>
      <c r="I502" s="8" t="n">
        <v>0</v>
      </c>
      <c r="J502" s="78" t="n">
        <v>0</v>
      </c>
      <c r="K502" s="64"/>
      <c r="L502" s="59"/>
      <c r="M502" s="59"/>
      <c r="N502" s="59"/>
      <c r="O502" s="60"/>
      <c r="P502" s="60"/>
      <c r="Q502" s="59"/>
      <c r="R502" s="59"/>
      <c r="S502" s="60"/>
      <c r="U502" s="60"/>
      <c r="V502" s="54"/>
      <c r="W502" s="59"/>
      <c r="X502" s="59"/>
      <c r="Y502" s="59"/>
      <c r="Z502" s="59"/>
      <c r="AA502" s="60"/>
      <c r="AB502" s="60"/>
      <c r="AC502" s="60"/>
      <c r="AD502" s="60"/>
      <c r="AE502" s="60"/>
      <c r="AF502" s="60"/>
      <c r="AG502" s="60"/>
      <c r="AH502" s="60"/>
      <c r="AJ502" s="62" t="e">
        <f aca="false">AVERAGE(K502:AH502)</f>
        <v>#DIV/0!</v>
      </c>
    </row>
    <row r="503" customFormat="false" ht="12.75" hidden="false" customHeight="false" outlineLevel="0" collapsed="false">
      <c r="B503" s="2" t="s">
        <v>3874</v>
      </c>
      <c r="C503" s="86" t="s">
        <v>3469</v>
      </c>
      <c r="D503" s="86" t="s">
        <v>3875</v>
      </c>
      <c r="E503" s="86" t="s">
        <v>3876</v>
      </c>
      <c r="F503" s="134" t="s">
        <v>1268</v>
      </c>
      <c r="G503" s="50"/>
      <c r="H503" s="7"/>
      <c r="I503" s="8" t="n">
        <v>0</v>
      </c>
      <c r="J503" s="78" t="n">
        <v>0</v>
      </c>
      <c r="K503" s="59"/>
      <c r="L503" s="59"/>
      <c r="M503" s="59"/>
      <c r="N503" s="59"/>
      <c r="O503" s="60"/>
      <c r="P503" s="60"/>
      <c r="Q503" s="59"/>
      <c r="R503" s="59"/>
      <c r="S503" s="60"/>
      <c r="T503" s="63"/>
      <c r="U503" s="58"/>
      <c r="V503" s="58"/>
      <c r="W503" s="59"/>
      <c r="X503" s="59"/>
      <c r="Y503" s="54"/>
      <c r="Z503" s="54"/>
      <c r="AA503" s="58"/>
      <c r="AB503" s="58"/>
      <c r="AC503" s="60"/>
      <c r="AD503" s="60"/>
      <c r="AE503" s="60"/>
      <c r="AF503" s="60"/>
      <c r="AG503" s="60"/>
      <c r="AH503" s="60"/>
      <c r="AJ503" s="62" t="e">
        <f aca="false">AVERAGE(K503:AH503)</f>
        <v>#DIV/0!</v>
      </c>
    </row>
    <row r="505" customFormat="false" ht="20.25" hidden="false" customHeight="false" outlineLevel="0" collapsed="false">
      <c r="A505" s="91" t="s">
        <v>2193</v>
      </c>
    </row>
    <row r="506" customFormat="false" ht="12.75" hidden="false" customHeight="false" outlineLevel="0" collapsed="false">
      <c r="A506" s="30" t="s">
        <v>2193</v>
      </c>
      <c r="B506" s="30"/>
      <c r="C506" s="29" t="s">
        <v>2</v>
      </c>
      <c r="D506" s="29"/>
      <c r="E506" s="73" t="n">
        <v>39821</v>
      </c>
      <c r="F506" s="30"/>
      <c r="G506" s="34"/>
      <c r="H506" s="34"/>
      <c r="I506" s="30"/>
      <c r="J506" s="41"/>
      <c r="K506" s="38"/>
      <c r="L506" s="38"/>
      <c r="M506" s="38"/>
      <c r="N506" s="37"/>
      <c r="O506" s="37"/>
      <c r="P506" s="37"/>
      <c r="Q506" s="38"/>
      <c r="R506" s="38"/>
      <c r="S506" s="38" t="s">
        <v>3</v>
      </c>
      <c r="T506" s="40"/>
      <c r="U506" s="40"/>
      <c r="V506" s="40"/>
      <c r="W506" s="38"/>
      <c r="X506" s="38"/>
      <c r="Y506" s="40"/>
      <c r="Z506" s="38"/>
      <c r="AA506" s="40"/>
      <c r="AB506" s="38"/>
      <c r="AC506" s="38"/>
      <c r="AD506" s="38"/>
      <c r="AE506" s="38"/>
      <c r="AF506" s="38"/>
      <c r="AG506" s="38"/>
      <c r="AH506" s="38"/>
      <c r="AI506" s="41"/>
      <c r="AJ506" s="41"/>
    </row>
    <row r="507" customFormat="false" ht="24" hidden="false" customHeight="false" outlineLevel="0" collapsed="false">
      <c r="A507" s="29" t="s">
        <v>11</v>
      </c>
      <c r="B507" s="30" t="s">
        <v>12</v>
      </c>
      <c r="C507" s="30" t="s">
        <v>13</v>
      </c>
      <c r="D507" s="30" t="s">
        <v>14</v>
      </c>
      <c r="E507" s="30" t="s">
        <v>15</v>
      </c>
      <c r="F507" s="30" t="s">
        <v>16</v>
      </c>
      <c r="G507" s="34" t="s">
        <v>17</v>
      </c>
      <c r="H507" s="94" t="s">
        <v>18</v>
      </c>
      <c r="I507" s="44" t="s">
        <v>327</v>
      </c>
      <c r="J507" s="77" t="s">
        <v>328</v>
      </c>
      <c r="K507" s="46" t="s">
        <v>21</v>
      </c>
      <c r="L507" s="46" t="s">
        <v>21</v>
      </c>
      <c r="M507" s="28" t="s">
        <v>22</v>
      </c>
      <c r="N507" s="28" t="s">
        <v>22</v>
      </c>
      <c r="O507" s="46" t="s">
        <v>23</v>
      </c>
      <c r="P507" s="46" t="s">
        <v>23</v>
      </c>
      <c r="Q507" s="46" t="s">
        <v>24</v>
      </c>
      <c r="R507" s="46" t="s">
        <v>24</v>
      </c>
      <c r="S507" s="46" t="s">
        <v>25</v>
      </c>
      <c r="T507" s="46" t="s">
        <v>26</v>
      </c>
      <c r="U507" s="46" t="s">
        <v>26</v>
      </c>
      <c r="V507" s="28" t="s">
        <v>27</v>
      </c>
      <c r="W507" s="28" t="s">
        <v>28</v>
      </c>
      <c r="X507" s="28" t="s">
        <v>28</v>
      </c>
      <c r="Y507" s="28" t="s">
        <v>29</v>
      </c>
      <c r="Z507" s="28" t="s">
        <v>29</v>
      </c>
      <c r="AA507" s="28" t="s">
        <v>30</v>
      </c>
      <c r="AB507" s="28" t="s">
        <v>30</v>
      </c>
      <c r="AC507" s="28" t="s">
        <v>31</v>
      </c>
      <c r="AD507" s="28" t="s">
        <v>31</v>
      </c>
      <c r="AE507" s="46" t="s">
        <v>32</v>
      </c>
      <c r="AF507" s="46" t="s">
        <v>32</v>
      </c>
      <c r="AG507" s="28" t="s">
        <v>33</v>
      </c>
      <c r="AH507" s="28" t="s">
        <v>33</v>
      </c>
      <c r="AI507" s="41" t="s">
        <v>34</v>
      </c>
      <c r="AJ507" s="41" t="s">
        <v>35</v>
      </c>
    </row>
    <row r="508" customFormat="false" ht="12.75" hidden="false" customHeight="false" outlineLevel="0" collapsed="false">
      <c r="A508" s="86" t="n">
        <v>1</v>
      </c>
      <c r="B508" s="2" t="s">
        <v>3877</v>
      </c>
      <c r="C508" s="86" t="s">
        <v>2193</v>
      </c>
      <c r="D508" s="4" t="s">
        <v>3878</v>
      </c>
      <c r="E508" s="86" t="s">
        <v>2622</v>
      </c>
      <c r="F508" s="86" t="s">
        <v>68</v>
      </c>
      <c r="H508" s="7" t="n">
        <v>1211.78955078125</v>
      </c>
      <c r="I508" s="8" t="n">
        <v>18</v>
      </c>
      <c r="J508" s="9" t="n">
        <v>101.17896270752</v>
      </c>
      <c r="K508" s="79" t="n">
        <v>102</v>
      </c>
      <c r="L508" s="79" t="n">
        <v>102</v>
      </c>
      <c r="M508" s="79" t="n">
        <v>100</v>
      </c>
      <c r="N508" s="79" t="n">
        <v>100</v>
      </c>
      <c r="O508" s="63" t="n">
        <v>101.789628756629</v>
      </c>
      <c r="P508" s="79" t="n">
        <v>102</v>
      </c>
      <c r="Q508" s="79" t="n">
        <v>102</v>
      </c>
      <c r="R508" s="10" t="n">
        <v>86.4140186915888</v>
      </c>
      <c r="T508" s="56" t="n">
        <v>102</v>
      </c>
      <c r="U508" s="10" t="n">
        <v>99.4580879021296</v>
      </c>
      <c r="W508" s="79" t="n">
        <v>100</v>
      </c>
      <c r="X508" s="79" t="n">
        <v>100</v>
      </c>
      <c r="Y508" s="79" t="n">
        <v>100</v>
      </c>
      <c r="Z508" s="79" t="n">
        <v>100</v>
      </c>
      <c r="AA508" s="70" t="n">
        <v>100</v>
      </c>
      <c r="AB508" s="70" t="n">
        <v>100</v>
      </c>
      <c r="AC508" s="70" t="n">
        <v>100</v>
      </c>
      <c r="AD508" s="70" t="n">
        <v>100</v>
      </c>
      <c r="AG508" s="60"/>
      <c r="AH508" s="60"/>
      <c r="AJ508" s="62" t="n">
        <f aca="false">AVERAGE(K508:AH508)</f>
        <v>99.8700964083527</v>
      </c>
    </row>
    <row r="509" customFormat="false" ht="12.75" hidden="false" customHeight="false" outlineLevel="0" collapsed="false">
      <c r="A509" s="86" t="n">
        <v>2</v>
      </c>
      <c r="B509" s="2" t="s">
        <v>3879</v>
      </c>
      <c r="C509" s="86" t="s">
        <v>3880</v>
      </c>
      <c r="D509" s="86" t="s">
        <v>3604</v>
      </c>
      <c r="E509" s="86" t="s">
        <v>2544</v>
      </c>
      <c r="F509" s="86" t="s">
        <v>39</v>
      </c>
      <c r="G509" s="50" t="n">
        <v>0.0377777777777778</v>
      </c>
      <c r="H509" s="7" t="n">
        <v>1104.77136230469</v>
      </c>
      <c r="I509" s="8" t="n">
        <v>19</v>
      </c>
      <c r="J509" s="78" t="n">
        <v>90.94775390625</v>
      </c>
      <c r="K509" s="54" t="n">
        <v>86.9375</v>
      </c>
      <c r="L509" s="60" t="n">
        <v>67.1189464740867</v>
      </c>
      <c r="M509" s="54" t="n">
        <v>97.0588235294118</v>
      </c>
      <c r="N509" s="59" t="n">
        <v>71.8487394957983</v>
      </c>
      <c r="O509" s="53" t="n">
        <v>102</v>
      </c>
      <c r="P509" s="58" t="n">
        <v>85.8990384615385</v>
      </c>
      <c r="Q509" s="59"/>
      <c r="R509" s="59"/>
      <c r="S509" s="60"/>
      <c r="T509" s="57" t="s">
        <v>40</v>
      </c>
      <c r="U509" s="58" t="s">
        <v>40</v>
      </c>
      <c r="V509" s="56" t="n">
        <v>100</v>
      </c>
      <c r="W509" s="59" t="n">
        <v>76.3127413127413</v>
      </c>
      <c r="X509" s="54" t="n">
        <v>78.4206943498979</v>
      </c>
      <c r="Y509" s="59" t="n">
        <v>73.7306172088781</v>
      </c>
      <c r="Z509" s="54" t="n">
        <v>94.2212438084755</v>
      </c>
      <c r="AA509" s="58" t="n">
        <v>94.85140226036</v>
      </c>
      <c r="AB509" s="60" t="n">
        <v>77.5492957746479</v>
      </c>
      <c r="AC509" s="60" t="n">
        <v>76.7091239927216</v>
      </c>
      <c r="AD509" s="58" t="n">
        <v>92.5394548063128</v>
      </c>
      <c r="AE509" s="58" t="s">
        <v>247</v>
      </c>
      <c r="AF509" s="60" t="s">
        <v>247</v>
      </c>
      <c r="AG509" s="60"/>
      <c r="AH509" s="60"/>
      <c r="AJ509" s="62" t="n">
        <f aca="false">AVERAGE(K509:AH509)</f>
        <v>85.0131747649914</v>
      </c>
    </row>
    <row r="510" customFormat="false" ht="12.75" hidden="false" customHeight="false" outlineLevel="0" collapsed="false">
      <c r="A510" s="86" t="n">
        <v>3</v>
      </c>
      <c r="B510" s="2" t="s">
        <v>3881</v>
      </c>
      <c r="C510" s="86" t="s">
        <v>2193</v>
      </c>
      <c r="D510" s="86" t="s">
        <v>2866</v>
      </c>
      <c r="E510" s="86" t="s">
        <v>3882</v>
      </c>
      <c r="F510" s="86" t="s">
        <v>60</v>
      </c>
      <c r="G510" s="50"/>
      <c r="H510" s="7" t="n">
        <v>952.540832519531</v>
      </c>
      <c r="I510" s="8" t="n">
        <v>13</v>
      </c>
      <c r="J510" s="78" t="n">
        <v>83.1171646118164</v>
      </c>
      <c r="K510" s="60"/>
      <c r="L510" s="64"/>
      <c r="M510" s="64" t="n">
        <v>10</v>
      </c>
      <c r="N510" s="54" t="n">
        <v>64.0278149237764</v>
      </c>
      <c r="O510" s="58" t="n">
        <v>89.7102051415217</v>
      </c>
      <c r="P510" s="58" t="n">
        <v>68.5215723873442</v>
      </c>
      <c r="Q510" s="54" t="n">
        <v>74.0918499353169</v>
      </c>
      <c r="R510" s="54" t="n">
        <v>57.3413953488372</v>
      </c>
      <c r="S510" s="60"/>
      <c r="T510" s="63" t="n">
        <v>74.5593690044767</v>
      </c>
      <c r="U510" s="56" t="n">
        <v>102</v>
      </c>
      <c r="V510" s="59"/>
      <c r="W510" s="59"/>
      <c r="X510" s="59"/>
      <c r="Y510" s="54" t="n">
        <v>89.5825637236793</v>
      </c>
      <c r="Z510" s="54" t="n">
        <v>69.0044336960903</v>
      </c>
      <c r="AA510" s="58" t="n">
        <v>83.0949761642831</v>
      </c>
      <c r="AB510" s="60"/>
      <c r="AC510" s="58" t="n">
        <v>94.7047496790758</v>
      </c>
      <c r="AD510" s="58" t="n">
        <v>85.9018264840183</v>
      </c>
      <c r="AE510" s="60"/>
      <c r="AF510" s="60"/>
      <c r="AJ510" s="62" t="n">
        <f aca="false">AVERAGE(K510:AH510)</f>
        <v>74.0415966529554</v>
      </c>
    </row>
    <row r="511" customFormat="false" ht="12.75" hidden="false" customHeight="false" outlineLevel="0" collapsed="false">
      <c r="A511" s="86" t="n">
        <v>4</v>
      </c>
      <c r="B511" s="2" t="s">
        <v>3883</v>
      </c>
      <c r="C511" s="86" t="s">
        <v>2193</v>
      </c>
      <c r="D511" s="4" t="s">
        <v>3589</v>
      </c>
      <c r="E511" s="86" t="s">
        <v>3884</v>
      </c>
      <c r="F511" s="86" t="s">
        <v>341</v>
      </c>
      <c r="H511" s="7" t="n">
        <v>920.125427246094</v>
      </c>
      <c r="I511" s="8" t="n">
        <v>17</v>
      </c>
      <c r="J511" s="9" t="n">
        <v>78.2240905761719</v>
      </c>
      <c r="K511" s="63" t="n">
        <v>71.3154058808746</v>
      </c>
      <c r="L511" s="63" t="n">
        <v>70.6926174496644</v>
      </c>
      <c r="M511" s="10" t="n">
        <v>68.3371298405467</v>
      </c>
      <c r="N511" s="10" t="n">
        <v>58.2056892778993</v>
      </c>
      <c r="O511" s="63" t="n">
        <v>78.2146253112973</v>
      </c>
      <c r="P511" s="63" t="n">
        <v>82.3364055299539</v>
      </c>
      <c r="Q511" s="63" t="n">
        <v>68.5083732057416</v>
      </c>
      <c r="R511" s="10" t="n">
        <v>59.0817891373802</v>
      </c>
      <c r="T511" s="63" t="n">
        <v>77.7585593597154</v>
      </c>
      <c r="U511" s="65" t="n">
        <v>10</v>
      </c>
      <c r="V511" s="63" t="n">
        <v>95.1909476661952</v>
      </c>
      <c r="Y511" s="63" t="n">
        <v>77.1555838370983</v>
      </c>
      <c r="Z511" s="63" t="n">
        <v>74.7761519982529</v>
      </c>
      <c r="AA511" s="63" t="n">
        <v>71.5277777777778</v>
      </c>
      <c r="AB511" s="63" t="n">
        <v>83.2728372655777</v>
      </c>
      <c r="AC511" s="10" t="n">
        <v>63.2176520994002</v>
      </c>
      <c r="AD511" s="63" t="n">
        <v>69.3761524277812</v>
      </c>
      <c r="AG511" s="60"/>
      <c r="AH511" s="60"/>
      <c r="AJ511" s="62" t="n">
        <f aca="false">AVERAGE(K511:AH511)</f>
        <v>69.3510410626563</v>
      </c>
    </row>
    <row r="512" customFormat="false" ht="12.75" hidden="false" customHeight="false" outlineLevel="0" collapsed="false">
      <c r="A512" s="86" t="n">
        <v>5</v>
      </c>
      <c r="B512" s="2" t="s">
        <v>3885</v>
      </c>
      <c r="C512" s="86" t="s">
        <v>2193</v>
      </c>
      <c r="D512" s="86" t="s">
        <v>3134</v>
      </c>
      <c r="E512" s="86" t="s">
        <v>3886</v>
      </c>
      <c r="F512" s="86" t="s">
        <v>39</v>
      </c>
      <c r="G512" s="50"/>
      <c r="H512" s="7" t="n">
        <v>861.888122558594</v>
      </c>
      <c r="I512" s="8" t="n">
        <v>21</v>
      </c>
      <c r="J512" s="78" t="n">
        <v>71.8240127563477</v>
      </c>
      <c r="K512" s="60" t="n">
        <v>58.3156596794081</v>
      </c>
      <c r="L512" s="59" t="n">
        <v>38.7155109041902</v>
      </c>
      <c r="M512" s="54" t="n">
        <v>62.6067159931702</v>
      </c>
      <c r="N512" s="59" t="n">
        <v>54.5827633378933</v>
      </c>
      <c r="O512" s="58" t="n">
        <v>63.1810534016094</v>
      </c>
      <c r="P512" s="58" t="n">
        <v>63.5082938388626</v>
      </c>
      <c r="Q512" s="54" t="n">
        <v>63.7192657148155</v>
      </c>
      <c r="R512" s="59" t="n">
        <v>61.4372093023256</v>
      </c>
      <c r="S512" s="60"/>
      <c r="T512" s="57" t="s">
        <v>40</v>
      </c>
      <c r="U512" s="58" t="s">
        <v>40</v>
      </c>
      <c r="V512" s="54" t="n">
        <v>79.4904243651396</v>
      </c>
      <c r="W512" s="59" t="n">
        <v>59.4972907886815</v>
      </c>
      <c r="X512" s="54" t="n">
        <v>67.2897196261682</v>
      </c>
      <c r="Y512" s="59" t="n">
        <v>49.4796980208121</v>
      </c>
      <c r="Z512" s="54" t="n">
        <v>66.2795199380565</v>
      </c>
      <c r="AA512" s="60" t="n">
        <v>59.3193717277487</v>
      </c>
      <c r="AB512" s="58" t="n">
        <v>69.5904954499495</v>
      </c>
      <c r="AC512" s="60" t="n">
        <v>62.3890063424947</v>
      </c>
      <c r="AD512" s="60" t="n">
        <v>56.2266500622665</v>
      </c>
      <c r="AE512" s="58" t="n">
        <v>80.5746658919233</v>
      </c>
      <c r="AF512" s="53" t="n">
        <v>102</v>
      </c>
      <c r="AG512" s="60"/>
      <c r="AH512" s="60"/>
      <c r="AJ512" s="62" t="n">
        <f aca="false">AVERAGE(K512:AH512)</f>
        <v>64.1159639150271</v>
      </c>
    </row>
    <row r="513" customFormat="false" ht="12.75" hidden="false" customHeight="false" outlineLevel="0" collapsed="false">
      <c r="A513" s="86" t="n">
        <v>6</v>
      </c>
      <c r="B513" s="2" t="s">
        <v>3887</v>
      </c>
      <c r="C513" s="86" t="s">
        <v>2193</v>
      </c>
      <c r="D513" s="86" t="s">
        <v>3028</v>
      </c>
      <c r="E513" s="86" t="s">
        <v>3888</v>
      </c>
      <c r="F513" s="86" t="s">
        <v>464</v>
      </c>
      <c r="G513" s="50"/>
      <c r="H513" s="7" t="n">
        <v>792.45849609375</v>
      </c>
      <c r="I513" s="8" t="n">
        <v>17</v>
      </c>
      <c r="J513" s="78" t="n">
        <v>66.0382080078125</v>
      </c>
      <c r="K513" s="58" t="s">
        <v>40</v>
      </c>
      <c r="L513" s="53" t="s">
        <v>40</v>
      </c>
      <c r="M513" s="54" t="n">
        <v>60.5726872246696</v>
      </c>
      <c r="N513" s="58" t="n">
        <v>54.8076923076923</v>
      </c>
      <c r="O513" s="60"/>
      <c r="P513" s="60"/>
      <c r="Q513" s="54" t="n">
        <v>47.8471177944862</v>
      </c>
      <c r="R513" s="59" t="n">
        <v>36.0339049103663</v>
      </c>
      <c r="S513" s="60"/>
      <c r="T513" s="63" t="n">
        <v>63.6734025122884</v>
      </c>
      <c r="U513" s="64" t="n">
        <v>10</v>
      </c>
      <c r="V513" s="54" t="n">
        <v>74.0839754678409</v>
      </c>
      <c r="W513" s="59"/>
      <c r="X513" s="59"/>
      <c r="Y513" s="54" t="n">
        <v>60.5947026486757</v>
      </c>
      <c r="Z513" s="54" t="n">
        <v>58.3304940374787</v>
      </c>
      <c r="AA513" s="58" t="n">
        <v>57.725130556617</v>
      </c>
      <c r="AB513" s="60" t="n">
        <v>47.7702585458962</v>
      </c>
      <c r="AC513" s="60" t="n">
        <v>44.746019711903</v>
      </c>
      <c r="AD513" s="60" t="n">
        <v>43.8349514563107</v>
      </c>
      <c r="AE513" s="53" t="n">
        <v>102</v>
      </c>
      <c r="AF513" s="58" t="n">
        <v>80.7468541820874</v>
      </c>
      <c r="AG513" s="60"/>
      <c r="AH513" s="60"/>
      <c r="AJ513" s="62" t="n">
        <f aca="false">AVERAGE(K513:AH513)</f>
        <v>56.1844794237542</v>
      </c>
    </row>
    <row r="514" customFormat="false" ht="12.75" hidden="false" customHeight="false" outlineLevel="0" collapsed="false">
      <c r="A514" s="86" t="n">
        <v>7</v>
      </c>
      <c r="B514" s="2" t="s">
        <v>3889</v>
      </c>
      <c r="C514" s="86" t="s">
        <v>2193</v>
      </c>
      <c r="D514" s="86" t="s">
        <v>3492</v>
      </c>
      <c r="E514" s="86" t="s">
        <v>3890</v>
      </c>
      <c r="F514" s="86" t="s">
        <v>378</v>
      </c>
      <c r="G514" s="50"/>
      <c r="H514" s="7" t="n">
        <v>781.453186035156</v>
      </c>
      <c r="I514" s="8" t="n">
        <v>10</v>
      </c>
      <c r="J514" s="78" t="n">
        <v>78.1453170776367</v>
      </c>
      <c r="K514" s="59"/>
      <c r="L514" s="64"/>
      <c r="M514" s="54" t="n">
        <v>76.6906809202882</v>
      </c>
      <c r="N514" s="54" t="n">
        <v>87.2448979591837</v>
      </c>
      <c r="O514" s="60"/>
      <c r="P514" s="60"/>
      <c r="Q514" s="54" t="n">
        <v>83.7937088514996</v>
      </c>
      <c r="R514" s="54" t="n">
        <v>83.2250225022502</v>
      </c>
      <c r="S514" s="60"/>
      <c r="T514" s="58" t="n">
        <v>76.4331293706294</v>
      </c>
      <c r="U514" s="58" t="n">
        <v>66.2753623188406</v>
      </c>
      <c r="V514" s="60"/>
      <c r="W514" s="59"/>
      <c r="X514" s="59"/>
      <c r="Y514" s="54" t="n">
        <v>53.8649489115948</v>
      </c>
      <c r="Z514" s="54" t="n">
        <v>71.7218265605362</v>
      </c>
      <c r="AA514" s="58" t="n">
        <v>92.470924301163</v>
      </c>
      <c r="AB514" s="58" t="n">
        <v>89.7327249022164</v>
      </c>
      <c r="AC514" s="60"/>
      <c r="AD514" s="60"/>
      <c r="AE514" s="60"/>
      <c r="AF514" s="60"/>
      <c r="AJ514" s="62" t="n">
        <f aca="false">AVERAGE(K514:AH514)</f>
        <v>78.1453226598202</v>
      </c>
    </row>
    <row r="515" customFormat="false" ht="12.75" hidden="false" customHeight="false" outlineLevel="0" collapsed="false">
      <c r="A515" s="86" t="n">
        <v>8</v>
      </c>
      <c r="B515" s="2" t="s">
        <v>3891</v>
      </c>
      <c r="C515" s="86" t="s">
        <v>2193</v>
      </c>
      <c r="D515" s="86" t="s">
        <v>2893</v>
      </c>
      <c r="E515" s="86" t="s">
        <v>3892</v>
      </c>
      <c r="F515" s="86" t="s">
        <v>190</v>
      </c>
      <c r="G515" s="50"/>
      <c r="H515" s="7" t="n">
        <v>540.571044921875</v>
      </c>
      <c r="I515" s="8" t="n">
        <v>6</v>
      </c>
      <c r="J515" s="78" t="n">
        <v>0</v>
      </c>
      <c r="K515" s="59"/>
      <c r="L515" s="64"/>
      <c r="M515" s="54" t="n">
        <v>94.6100917431193</v>
      </c>
      <c r="N515" s="54" t="n">
        <v>85.4084909026044</v>
      </c>
      <c r="O515" s="58" t="n">
        <v>87.974025974026</v>
      </c>
      <c r="P515" s="58" t="n">
        <v>75.3087460484721</v>
      </c>
      <c r="Q515" s="54" t="n">
        <v>95.2697532575547</v>
      </c>
      <c r="R515" s="56" t="n">
        <v>102</v>
      </c>
      <c r="S515" s="60"/>
      <c r="U515" s="60"/>
      <c r="V515" s="59"/>
      <c r="W515" s="59"/>
      <c r="X515" s="59"/>
      <c r="Y515" s="59"/>
      <c r="Z515" s="59"/>
      <c r="AA515" s="60"/>
      <c r="AB515" s="60"/>
      <c r="AC515" s="60"/>
      <c r="AD515" s="60"/>
      <c r="AE515" s="60"/>
      <c r="AF515" s="60"/>
      <c r="AG515" s="60"/>
      <c r="AH515" s="60"/>
      <c r="AJ515" s="62" t="n">
        <f aca="false">AVERAGE(K515:AH515)</f>
        <v>90.0951846542961</v>
      </c>
    </row>
    <row r="516" customFormat="false" ht="12.75" hidden="false" customHeight="false" outlineLevel="0" collapsed="false">
      <c r="A516" s="86" t="n">
        <v>9</v>
      </c>
      <c r="B516" s="2" t="s">
        <v>3893</v>
      </c>
      <c r="C516" s="86" t="s">
        <v>3469</v>
      </c>
      <c r="D516" s="4" t="s">
        <v>2871</v>
      </c>
      <c r="E516" s="86" t="s">
        <v>3894</v>
      </c>
      <c r="F516" s="86" t="s">
        <v>452</v>
      </c>
      <c r="G516" s="89" t="n">
        <v>0.0635648148148148</v>
      </c>
      <c r="H516" s="7" t="n">
        <v>535.947570800781</v>
      </c>
      <c r="I516" s="8" t="n">
        <v>12</v>
      </c>
      <c r="J516" s="9" t="n">
        <v>50.0878105163574</v>
      </c>
      <c r="K516" s="63" t="n">
        <v>51.6686088856519</v>
      </c>
      <c r="L516" s="63" t="n">
        <v>14.6851937912445</v>
      </c>
      <c r="M516" s="63" t="n">
        <v>44.2537213356578</v>
      </c>
      <c r="N516" s="63" t="n">
        <v>21.801293142701</v>
      </c>
      <c r="P516" s="63" t="n">
        <v>46.0094420600858</v>
      </c>
      <c r="Q516" s="63" t="n">
        <v>59.617973629424</v>
      </c>
      <c r="R516" s="63" t="n">
        <v>20.3842592592593</v>
      </c>
      <c r="Y516" s="63" t="n">
        <v>48.7829410581372</v>
      </c>
      <c r="AA516" s="63" t="n">
        <v>67.3803151947666</v>
      </c>
      <c r="AB516" s="63" t="n">
        <v>56.2180927098223</v>
      </c>
      <c r="AC516" s="63" t="n">
        <v>58.4356435643564</v>
      </c>
      <c r="AD516" s="63" t="n">
        <v>46.7101179391682</v>
      </c>
      <c r="AG516" s="60"/>
      <c r="AH516" s="60"/>
      <c r="AJ516" s="62" t="n">
        <f aca="false">AVERAGE(K516:AH516)</f>
        <v>44.6623002141896</v>
      </c>
    </row>
    <row r="517" customFormat="false" ht="12.75" hidden="false" customHeight="false" outlineLevel="0" collapsed="false">
      <c r="A517" s="86" t="n">
        <v>10</v>
      </c>
      <c r="B517" s="2" t="s">
        <v>3895</v>
      </c>
      <c r="C517" s="86" t="s">
        <v>2193</v>
      </c>
      <c r="D517" s="86" t="s">
        <v>2960</v>
      </c>
      <c r="E517" s="86" t="s">
        <v>3896</v>
      </c>
      <c r="F517" s="86" t="s">
        <v>60</v>
      </c>
      <c r="G517" s="50"/>
      <c r="H517" s="7" t="n">
        <v>492.562133789063</v>
      </c>
      <c r="I517" s="8" t="n">
        <v>8</v>
      </c>
      <c r="J517" s="78" t="n">
        <v>0</v>
      </c>
      <c r="K517" s="54" t="n">
        <v>57.1528700906344</v>
      </c>
      <c r="L517" s="54" t="n">
        <v>68.9646442601484</v>
      </c>
      <c r="M517" s="60"/>
      <c r="N517" s="59"/>
      <c r="O517" s="58" t="n">
        <v>67.4358774155768</v>
      </c>
      <c r="P517" s="58" t="n">
        <v>50.2470119521912</v>
      </c>
      <c r="Q517" s="53" t="n">
        <v>10</v>
      </c>
      <c r="R517" s="54" t="n">
        <v>76.1325648414986</v>
      </c>
      <c r="S517" s="60"/>
      <c r="T517" s="63" t="n">
        <v>81.1503480278422</v>
      </c>
      <c r="U517" s="58" t="n">
        <v>81.4788418708241</v>
      </c>
      <c r="V517" s="59"/>
      <c r="W517" s="59"/>
      <c r="X517" s="59"/>
      <c r="Y517" s="59"/>
      <c r="Z517" s="59"/>
      <c r="AA517" s="60"/>
      <c r="AB517" s="60"/>
      <c r="AC517" s="11"/>
      <c r="AD517" s="11"/>
      <c r="AE517" s="60"/>
      <c r="AF517" s="60"/>
      <c r="AG517" s="60"/>
      <c r="AH517" s="60"/>
      <c r="AJ517" s="62" t="n">
        <f aca="false">AVERAGE(K517:AH517)</f>
        <v>61.5702698073395</v>
      </c>
    </row>
    <row r="518" customFormat="false" ht="12.75" hidden="false" customHeight="false" outlineLevel="0" collapsed="false">
      <c r="A518" s="86" t="n">
        <v>11</v>
      </c>
      <c r="B518" s="2" t="s">
        <v>3897</v>
      </c>
      <c r="C518" s="86" t="s">
        <v>2193</v>
      </c>
      <c r="D518" s="86" t="s">
        <v>2820</v>
      </c>
      <c r="E518" s="86" t="s">
        <v>3898</v>
      </c>
      <c r="F518" s="86" t="s">
        <v>113</v>
      </c>
      <c r="G518" s="50"/>
      <c r="H518" s="7" t="n">
        <v>478.085205078125</v>
      </c>
      <c r="I518" s="8" t="n">
        <v>10</v>
      </c>
      <c r="J518" s="78" t="n">
        <v>47.808521270752</v>
      </c>
      <c r="K518" s="54" t="n">
        <v>49.9936575052854</v>
      </c>
      <c r="L518" s="54" t="n">
        <v>56.1271758436945</v>
      </c>
      <c r="M518" s="59"/>
      <c r="N518" s="59"/>
      <c r="O518" s="58" t="n">
        <v>61.2868547099521</v>
      </c>
      <c r="P518" s="58" t="n">
        <v>30.8761520737327</v>
      </c>
      <c r="Q518" s="59"/>
      <c r="R518" s="59"/>
      <c r="S518" s="60"/>
      <c r="T518" s="60"/>
      <c r="U518" s="60"/>
      <c r="V518" s="59"/>
      <c r="W518" s="54" t="n">
        <v>37.3700132350161</v>
      </c>
      <c r="X518" s="54" t="n">
        <v>54.0464461646728</v>
      </c>
      <c r="Y518" s="59"/>
      <c r="Z518" s="59"/>
      <c r="AA518" s="58" t="n">
        <v>57.7545558812285</v>
      </c>
      <c r="AB518" s="58" t="n">
        <v>56.4139344262295</v>
      </c>
      <c r="AC518" s="58" t="n">
        <v>36.1376438892971</v>
      </c>
      <c r="AD518" s="58" t="n">
        <v>38.078772033398</v>
      </c>
      <c r="AE518" s="60"/>
      <c r="AF518" s="60"/>
      <c r="AG518" s="60"/>
      <c r="AH518" s="60"/>
      <c r="AJ518" s="62" t="n">
        <f aca="false">AVERAGE(K518:AH518)</f>
        <v>47.8085205762507</v>
      </c>
    </row>
    <row r="519" customFormat="false" ht="12.75" hidden="false" customHeight="false" outlineLevel="0" collapsed="false">
      <c r="A519" s="86" t="n">
        <v>12</v>
      </c>
      <c r="B519" s="2" t="s">
        <v>3899</v>
      </c>
      <c r="C519" s="86" t="s">
        <v>2193</v>
      </c>
      <c r="D519" s="4" t="s">
        <v>3482</v>
      </c>
      <c r="E519" s="86" t="s">
        <v>3900</v>
      </c>
      <c r="F519" s="86" t="s">
        <v>341</v>
      </c>
      <c r="H519" s="7" t="n">
        <v>475.168914794922</v>
      </c>
      <c r="I519" s="8" t="n">
        <v>10</v>
      </c>
      <c r="J519" s="9" t="n">
        <v>0</v>
      </c>
      <c r="K519" s="63" t="n">
        <v>63.1569107500556</v>
      </c>
      <c r="L519" s="63" t="n">
        <v>63.7602905569007</v>
      </c>
      <c r="M519" s="63" t="n">
        <v>52.7493606138107</v>
      </c>
      <c r="N519" s="63" t="n">
        <v>58.5043988269795</v>
      </c>
      <c r="O519" s="63" t="n">
        <v>62.4162601626016</v>
      </c>
      <c r="P519" s="63" t="n">
        <v>62.7830161054173</v>
      </c>
      <c r="Q519" s="63" t="n">
        <v>51.5818072650856</v>
      </c>
      <c r="R519" s="63" t="n">
        <v>60.2168674698795</v>
      </c>
      <c r="AA519" s="60" t="s">
        <v>40</v>
      </c>
      <c r="AB519" s="60" t="s">
        <v>40</v>
      </c>
      <c r="AG519" s="60"/>
      <c r="AH519" s="60"/>
      <c r="AJ519" s="62" t="n">
        <f aca="false">AVERAGE(K519:AH519)</f>
        <v>59.3961139688413</v>
      </c>
    </row>
    <row r="520" customFormat="false" ht="12.75" hidden="false" customHeight="false" outlineLevel="0" collapsed="false">
      <c r="A520" s="86" t="n">
        <v>13</v>
      </c>
      <c r="B520" s="2" t="s">
        <v>3901</v>
      </c>
      <c r="C520" s="86" t="s">
        <v>2015</v>
      </c>
      <c r="D520" s="86" t="s">
        <v>3379</v>
      </c>
      <c r="E520" s="86" t="s">
        <v>3818</v>
      </c>
      <c r="F520" s="86" t="s">
        <v>83</v>
      </c>
      <c r="G520" s="50"/>
      <c r="H520" s="7" t="n">
        <v>445.706878662109</v>
      </c>
      <c r="I520" s="8" t="n">
        <v>7</v>
      </c>
      <c r="J520" s="78" t="n">
        <v>0</v>
      </c>
      <c r="K520" s="59"/>
      <c r="L520" s="64"/>
      <c r="M520" s="59"/>
      <c r="N520" s="59"/>
      <c r="O520" s="60"/>
      <c r="P520" s="60"/>
      <c r="Q520" s="54" t="n">
        <v>70.3455475946776</v>
      </c>
      <c r="R520" s="54" t="n">
        <v>49.8721682847896</v>
      </c>
      <c r="S520" s="60"/>
      <c r="T520" s="58" t="n">
        <v>72.8510726931889</v>
      </c>
      <c r="U520" s="60"/>
      <c r="V520" s="60"/>
      <c r="W520" s="54" t="n">
        <v>77.8916256157635</v>
      </c>
      <c r="X520" s="54" t="n">
        <v>24.7981917985147</v>
      </c>
      <c r="Y520" s="59"/>
      <c r="Z520" s="59"/>
      <c r="AA520" s="60"/>
      <c r="AB520" s="60"/>
      <c r="AC520" s="58" t="n">
        <v>78.4631746875831</v>
      </c>
      <c r="AD520" s="58" t="n">
        <v>71.4851171627612</v>
      </c>
      <c r="AE520" s="60"/>
      <c r="AF520" s="60"/>
      <c r="AJ520" s="62" t="n">
        <f aca="false">AVERAGE(K520:AH520)</f>
        <v>63.6724139767541</v>
      </c>
    </row>
    <row r="521" customFormat="false" ht="12.75" hidden="false" customHeight="false" outlineLevel="0" collapsed="false">
      <c r="A521" s="86" t="n">
        <v>14</v>
      </c>
      <c r="B521" s="2" t="s">
        <v>3902</v>
      </c>
      <c r="C521" s="86" t="s">
        <v>2193</v>
      </c>
      <c r="D521" s="4" t="s">
        <v>3903</v>
      </c>
      <c r="E521" s="86" t="s">
        <v>3904</v>
      </c>
      <c r="F521" s="123" t="s">
        <v>601</v>
      </c>
      <c r="H521" s="7" t="n">
        <v>347.027252197266</v>
      </c>
      <c r="I521" s="8" t="n">
        <v>6</v>
      </c>
      <c r="J521" s="9" t="n">
        <v>0</v>
      </c>
      <c r="K521" s="63" t="n">
        <v>46.185546875</v>
      </c>
      <c r="L521" s="63" t="n">
        <v>50.6728672225786</v>
      </c>
      <c r="O521" s="63" t="n">
        <v>62.8248772504092</v>
      </c>
      <c r="P521" s="63" t="n">
        <v>30.7609756097561</v>
      </c>
      <c r="AE521" s="63" t="n">
        <v>72.5066666666667</v>
      </c>
      <c r="AF521" s="63" t="n">
        <v>84.0763005780347</v>
      </c>
      <c r="AG521" s="60"/>
      <c r="AH521" s="60"/>
      <c r="AJ521" s="62" t="n">
        <f aca="false">AVERAGE(K521:AH521)</f>
        <v>57.8378723670742</v>
      </c>
    </row>
    <row r="522" customFormat="false" ht="12.75" hidden="false" customHeight="false" outlineLevel="0" collapsed="false">
      <c r="A522" s="86" t="n">
        <v>15</v>
      </c>
      <c r="B522" s="2" t="s">
        <v>3905</v>
      </c>
      <c r="C522" s="86" t="s">
        <v>2193</v>
      </c>
      <c r="D522" s="4" t="s">
        <v>3906</v>
      </c>
      <c r="E522" s="86" t="s">
        <v>3907</v>
      </c>
      <c r="F522" s="86" t="s">
        <v>990</v>
      </c>
      <c r="H522" s="7" t="n">
        <v>328.373382568359</v>
      </c>
      <c r="I522" s="8" t="n">
        <v>5</v>
      </c>
      <c r="J522" s="9" t="n">
        <v>0</v>
      </c>
      <c r="Q522" s="63" t="n">
        <v>52.6325624138459</v>
      </c>
      <c r="R522" s="63" t="n">
        <v>60.9110671936759</v>
      </c>
      <c r="V522" s="63" t="n">
        <v>87.5813348205986</v>
      </c>
      <c r="W522" s="63" t="n">
        <v>69.6195843606904</v>
      </c>
      <c r="X522" s="63" t="n">
        <v>57.6288144072036</v>
      </c>
      <c r="AJ522" s="62" t="n">
        <f aca="false">AVERAGE(K522:AH522)</f>
        <v>65.6746726392029</v>
      </c>
    </row>
    <row r="523" customFormat="false" ht="12.75" hidden="false" customHeight="false" outlineLevel="0" collapsed="false">
      <c r="A523" s="86" t="n">
        <v>16</v>
      </c>
      <c r="B523" s="2" t="s">
        <v>3908</v>
      </c>
      <c r="C523" s="86" t="s">
        <v>2193</v>
      </c>
      <c r="D523" s="86" t="s">
        <v>2893</v>
      </c>
      <c r="E523" s="86" t="s">
        <v>3909</v>
      </c>
      <c r="F523" s="86" t="s">
        <v>1010</v>
      </c>
      <c r="G523" s="50"/>
      <c r="H523" s="7" t="n">
        <v>320.719635009766</v>
      </c>
      <c r="I523" s="8" t="n">
        <v>6</v>
      </c>
      <c r="J523" s="78" t="n">
        <v>0</v>
      </c>
      <c r="K523" s="59"/>
      <c r="L523" s="59"/>
      <c r="M523" s="60"/>
      <c r="N523" s="59"/>
      <c r="O523" s="58" t="n">
        <v>50.5818448023426</v>
      </c>
      <c r="P523" s="58" t="n">
        <v>53.7084168336673</v>
      </c>
      <c r="Q523" s="59"/>
      <c r="R523" s="59"/>
      <c r="S523" s="60"/>
      <c r="T523" s="63" t="n">
        <v>50.390145512174</v>
      </c>
      <c r="U523" s="58" t="n">
        <v>43.6042908224076</v>
      </c>
      <c r="V523" s="59"/>
      <c r="W523" s="59"/>
      <c r="X523" s="59"/>
      <c r="Y523" s="59"/>
      <c r="Z523" s="59"/>
      <c r="AA523" s="60"/>
      <c r="AB523" s="60"/>
      <c r="AC523" s="60"/>
      <c r="AD523" s="60"/>
      <c r="AE523" s="58" t="n">
        <v>58.596661736742</v>
      </c>
      <c r="AF523" s="58" t="n">
        <v>63.8382912318346</v>
      </c>
      <c r="AG523" s="60"/>
      <c r="AH523" s="60"/>
      <c r="AJ523" s="62" t="n">
        <f aca="false">AVERAGE(K523:AH523)</f>
        <v>53.453275156528</v>
      </c>
    </row>
    <row r="524" customFormat="false" ht="12.75" hidden="false" customHeight="false" outlineLevel="0" collapsed="false">
      <c r="A524" s="86" t="n">
        <v>17</v>
      </c>
      <c r="B524" s="2" t="s">
        <v>3910</v>
      </c>
      <c r="C524" s="86" t="s">
        <v>2193</v>
      </c>
      <c r="D524" s="86" t="s">
        <v>3911</v>
      </c>
      <c r="E524" s="86" t="s">
        <v>3912</v>
      </c>
      <c r="F524" s="86" t="s">
        <v>215</v>
      </c>
      <c r="G524" s="50"/>
      <c r="H524" s="7" t="n">
        <v>294.909759521484</v>
      </c>
      <c r="I524" s="8" t="n">
        <v>4</v>
      </c>
      <c r="J524" s="78" t="n">
        <v>0</v>
      </c>
      <c r="K524" s="59"/>
      <c r="L524" s="59"/>
      <c r="M524" s="59"/>
      <c r="N524" s="59"/>
      <c r="O524" s="60"/>
      <c r="P524" s="60"/>
      <c r="Q524" s="54" t="n">
        <v>65.045996592845</v>
      </c>
      <c r="R524" s="54" t="n">
        <v>67.862752293578</v>
      </c>
      <c r="S524" s="60"/>
      <c r="U524" s="60"/>
      <c r="V524" s="59"/>
      <c r="W524" s="54" t="n">
        <v>71.3280404186214</v>
      </c>
      <c r="X524" s="54" t="n">
        <v>90.6729634002361</v>
      </c>
      <c r="Y524" s="60"/>
      <c r="Z524" s="59"/>
      <c r="AA524" s="60"/>
      <c r="AB524" s="60"/>
      <c r="AC524" s="60"/>
      <c r="AD524" s="60"/>
      <c r="AE524" s="60"/>
      <c r="AF524" s="60"/>
      <c r="AJ524" s="62" t="n">
        <f aca="false">AVERAGE(K524:AH524)</f>
        <v>73.7274381763201</v>
      </c>
    </row>
    <row r="525" customFormat="false" ht="12.75" hidden="false" customHeight="false" outlineLevel="0" collapsed="false">
      <c r="A525" s="86" t="n">
        <v>18</v>
      </c>
      <c r="B525" s="2" t="s">
        <v>3913</v>
      </c>
      <c r="C525" s="86" t="s">
        <v>2193</v>
      </c>
      <c r="D525" s="86" t="s">
        <v>3914</v>
      </c>
      <c r="E525" s="86" t="s">
        <v>3915</v>
      </c>
      <c r="F525" s="86" t="s">
        <v>56</v>
      </c>
      <c r="G525" s="50"/>
      <c r="H525" s="7" t="n">
        <v>281.75146484375</v>
      </c>
      <c r="I525" s="8" t="n">
        <v>4</v>
      </c>
      <c r="J525" s="78" t="n">
        <v>0</v>
      </c>
      <c r="K525" s="54" t="n">
        <v>63.2695652173913</v>
      </c>
      <c r="L525" s="54" t="n">
        <v>75.8876080691643</v>
      </c>
      <c r="M525" s="54" t="n">
        <v>79.7101449275362</v>
      </c>
      <c r="N525" s="54" t="n">
        <v>62.8841607565012</v>
      </c>
      <c r="O525" s="60"/>
      <c r="P525" s="60"/>
      <c r="Q525" s="59"/>
      <c r="R525" s="59"/>
      <c r="S525" s="60"/>
      <c r="U525" s="60"/>
      <c r="V525" s="59"/>
      <c r="W525" s="59"/>
      <c r="X525" s="59"/>
      <c r="Y525" s="59"/>
      <c r="Z525" s="59"/>
      <c r="AA525" s="60"/>
      <c r="AB525" s="60"/>
      <c r="AC525" s="60"/>
      <c r="AD525" s="60"/>
      <c r="AE525" s="60"/>
      <c r="AF525" s="60"/>
      <c r="AG525" s="60"/>
      <c r="AH525" s="60"/>
      <c r="AJ525" s="62" t="n">
        <f aca="false">AVERAGE(K525:AH525)</f>
        <v>70.4378697426483</v>
      </c>
    </row>
    <row r="526" customFormat="false" ht="12.75" hidden="false" customHeight="false" outlineLevel="0" collapsed="false">
      <c r="A526" s="86" t="n">
        <v>19</v>
      </c>
      <c r="B526" s="2" t="s">
        <v>3916</v>
      </c>
      <c r="C526" s="86" t="s">
        <v>2193</v>
      </c>
      <c r="D526" s="86" t="s">
        <v>3487</v>
      </c>
      <c r="E526" s="86" t="s">
        <v>3917</v>
      </c>
      <c r="F526" s="86" t="s">
        <v>1719</v>
      </c>
      <c r="G526" s="50"/>
      <c r="H526" s="7" t="n">
        <v>230.872192382813</v>
      </c>
      <c r="I526" s="8" t="n">
        <v>3</v>
      </c>
      <c r="J526" s="78" t="n">
        <v>0</v>
      </c>
      <c r="K526" s="59"/>
      <c r="L526" s="59"/>
      <c r="M526" s="59"/>
      <c r="N526" s="59"/>
      <c r="O526" s="60"/>
      <c r="P526" s="60"/>
      <c r="Q526" s="59"/>
      <c r="R526" s="54" t="n">
        <v>97.432033719705</v>
      </c>
      <c r="S526" s="60"/>
      <c r="T526" s="60"/>
      <c r="U526" s="60"/>
      <c r="V526" s="59"/>
      <c r="W526" s="59"/>
      <c r="X526" s="59"/>
      <c r="Y526" s="59"/>
      <c r="Z526" s="59"/>
      <c r="AA526" s="60"/>
      <c r="AB526" s="60"/>
      <c r="AC526" s="58" t="n">
        <v>67.9484227492517</v>
      </c>
      <c r="AD526" s="58" t="n">
        <v>65.4917319408181</v>
      </c>
      <c r="AE526" s="60"/>
      <c r="AF526" s="60"/>
      <c r="AG526" s="59"/>
      <c r="AH526" s="59"/>
      <c r="AJ526" s="62" t="n">
        <f aca="false">AVERAGE(K526:AH526)</f>
        <v>76.9573961365916</v>
      </c>
    </row>
    <row r="527" customFormat="false" ht="12.75" hidden="false" customHeight="false" outlineLevel="0" collapsed="false">
      <c r="A527" s="86" t="n">
        <v>20</v>
      </c>
      <c r="B527" s="2" t="s">
        <v>3918</v>
      </c>
      <c r="C527" s="86" t="s">
        <v>2193</v>
      </c>
      <c r="D527" s="86" t="s">
        <v>3919</v>
      </c>
      <c r="E527" s="86" t="s">
        <v>3920</v>
      </c>
      <c r="F527" s="86" t="s">
        <v>44</v>
      </c>
      <c r="G527" s="50"/>
      <c r="H527" s="7" t="n">
        <v>203.329467773438</v>
      </c>
      <c r="I527" s="8" t="n">
        <v>4</v>
      </c>
      <c r="J527" s="78" t="n">
        <v>0</v>
      </c>
      <c r="K527" s="59"/>
      <c r="L527" s="59"/>
      <c r="M527" s="59"/>
      <c r="N527" s="60"/>
      <c r="O527" s="58" t="n">
        <v>60.6307476307476</v>
      </c>
      <c r="P527" s="58" t="n">
        <v>73.9069286452947</v>
      </c>
      <c r="Q527" s="54" t="n">
        <v>58.7917878528657</v>
      </c>
      <c r="R527" s="53" t="n">
        <v>10</v>
      </c>
      <c r="S527" s="60"/>
      <c r="T527" s="11"/>
      <c r="U527" s="60"/>
      <c r="V527" s="59"/>
      <c r="W527" s="59"/>
      <c r="X527" s="59"/>
      <c r="Y527" s="59"/>
      <c r="Z527" s="59"/>
      <c r="AA527" s="60"/>
      <c r="AB527" s="60"/>
      <c r="AC527" s="60"/>
      <c r="AD527" s="60"/>
      <c r="AE527" s="60"/>
      <c r="AF527" s="60"/>
      <c r="AG527" s="60"/>
      <c r="AH527" s="60"/>
      <c r="AJ527" s="62" t="n">
        <f aca="false">AVERAGE(K527:AH527)</f>
        <v>50.832366032227</v>
      </c>
    </row>
    <row r="528" customFormat="false" ht="12.75" hidden="false" customHeight="false" outlineLevel="0" collapsed="false">
      <c r="A528" s="86" t="n">
        <v>21</v>
      </c>
      <c r="B528" s="2" t="s">
        <v>3921</v>
      </c>
      <c r="C528" s="86" t="s">
        <v>2193</v>
      </c>
      <c r="D528" s="86" t="s">
        <v>2839</v>
      </c>
      <c r="E528" s="86" t="s">
        <v>3922</v>
      </c>
      <c r="F528" s="86" t="s">
        <v>1452</v>
      </c>
      <c r="G528" s="50"/>
      <c r="H528" s="7" t="n">
        <v>197.635131835938</v>
      </c>
      <c r="I528" s="8" t="n">
        <v>4</v>
      </c>
      <c r="J528" s="78" t="n">
        <v>0</v>
      </c>
      <c r="K528" s="59"/>
      <c r="L528" s="59"/>
      <c r="M528" s="59"/>
      <c r="N528" s="60"/>
      <c r="O528" s="58" t="n">
        <v>55.5513748191028</v>
      </c>
      <c r="P528" s="58" t="n">
        <v>52.9654150197629</v>
      </c>
      <c r="Q528" s="54" t="n">
        <v>51.7293391539967</v>
      </c>
      <c r="R528" s="54" t="n">
        <v>37.3890012131015</v>
      </c>
      <c r="S528" s="60"/>
      <c r="U528" s="60"/>
      <c r="V528" s="59"/>
      <c r="W528" s="59"/>
      <c r="X528" s="59"/>
      <c r="Y528" s="59"/>
      <c r="Z528" s="59"/>
      <c r="AA528" s="60"/>
      <c r="AB528" s="60"/>
      <c r="AC528" s="60"/>
      <c r="AD528" s="60"/>
      <c r="AE528" s="60"/>
      <c r="AF528" s="60"/>
      <c r="AG528" s="60"/>
      <c r="AH528" s="60"/>
      <c r="AJ528" s="62" t="n">
        <f aca="false">AVERAGE(K528:AH528)</f>
        <v>49.4087825514909</v>
      </c>
    </row>
    <row r="529" customFormat="false" ht="12.75" hidden="false" customHeight="false" outlineLevel="0" collapsed="false">
      <c r="A529" s="86" t="n">
        <v>22</v>
      </c>
      <c r="B529" s="2" t="s">
        <v>3923</v>
      </c>
      <c r="C529" s="86" t="s">
        <v>2193</v>
      </c>
      <c r="D529" s="86" t="s">
        <v>3534</v>
      </c>
      <c r="E529" s="86" t="s">
        <v>3924</v>
      </c>
      <c r="F529" s="86" t="s">
        <v>116</v>
      </c>
      <c r="G529" s="50"/>
      <c r="H529" s="7" t="n">
        <v>172.830947875977</v>
      </c>
      <c r="I529" s="8" t="n">
        <v>6</v>
      </c>
      <c r="J529" s="78" t="n">
        <v>0</v>
      </c>
      <c r="K529" s="59"/>
      <c r="L529" s="59"/>
      <c r="M529" s="59"/>
      <c r="N529" s="59"/>
      <c r="O529" s="60"/>
      <c r="P529" s="60"/>
      <c r="Q529" s="53" t="n">
        <v>10</v>
      </c>
      <c r="R529" s="54" t="n">
        <v>31.1009081735621</v>
      </c>
      <c r="S529" s="60"/>
      <c r="U529" s="53" t="n">
        <v>10</v>
      </c>
      <c r="V529" s="53" t="n">
        <v>10</v>
      </c>
      <c r="W529" s="54" t="n">
        <v>46.1637276655378</v>
      </c>
      <c r="X529" s="54" t="n">
        <v>65.5663062037564</v>
      </c>
      <c r="Y529" s="59"/>
      <c r="Z529" s="59"/>
      <c r="AA529" s="60"/>
      <c r="AB529" s="60"/>
      <c r="AC529" s="60"/>
      <c r="AD529" s="60"/>
      <c r="AE529" s="60"/>
      <c r="AF529" s="60"/>
      <c r="AG529" s="60"/>
      <c r="AH529" s="60"/>
      <c r="AJ529" s="62" t="n">
        <f aca="false">AVERAGE(K529:AH529)</f>
        <v>28.8051570071427</v>
      </c>
    </row>
    <row r="530" customFormat="false" ht="12.75" hidden="false" customHeight="false" outlineLevel="0" collapsed="false">
      <c r="A530" s="86" t="n">
        <v>23</v>
      </c>
      <c r="B530" s="2" t="s">
        <v>3925</v>
      </c>
      <c r="C530" s="86" t="s">
        <v>2193</v>
      </c>
      <c r="D530" s="4" t="s">
        <v>3926</v>
      </c>
      <c r="E530" s="86" t="s">
        <v>3927</v>
      </c>
      <c r="F530" s="86" t="s">
        <v>558</v>
      </c>
      <c r="G530" s="50"/>
      <c r="H530" s="7" t="n">
        <v>151.023040771484</v>
      </c>
      <c r="I530" s="8" t="n">
        <v>2</v>
      </c>
      <c r="J530" s="78" t="n">
        <v>0</v>
      </c>
      <c r="K530" s="59"/>
      <c r="L530" s="64"/>
      <c r="M530" s="59"/>
      <c r="N530" s="59"/>
      <c r="O530" s="54" t="n">
        <v>69.7786305796809</v>
      </c>
      <c r="P530" s="54" t="n">
        <v>81.2444107616521</v>
      </c>
      <c r="Q530" s="59"/>
      <c r="R530" s="60"/>
      <c r="S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60"/>
      <c r="AH530" s="60"/>
      <c r="AJ530" s="62" t="n">
        <f aca="false">AVERAGE(K530:AH530)</f>
        <v>75.5115206706665</v>
      </c>
    </row>
    <row r="531" customFormat="false" ht="12.75" hidden="false" customHeight="false" outlineLevel="0" collapsed="false">
      <c r="A531" s="86" t="n">
        <v>24</v>
      </c>
      <c r="B531" s="2" t="s">
        <v>3928</v>
      </c>
      <c r="C531" s="86" t="s">
        <v>2193</v>
      </c>
      <c r="D531" s="86" t="s">
        <v>3929</v>
      </c>
      <c r="E531" s="86" t="s">
        <v>3930</v>
      </c>
      <c r="F531" s="86" t="s">
        <v>145</v>
      </c>
      <c r="G531" s="50"/>
      <c r="H531" s="7" t="n">
        <v>144.910873413086</v>
      </c>
      <c r="I531" s="8" t="n">
        <v>3</v>
      </c>
      <c r="J531" s="78" t="n">
        <v>0</v>
      </c>
      <c r="K531" s="90"/>
      <c r="L531" s="90"/>
      <c r="M531" s="53" t="n">
        <v>10</v>
      </c>
      <c r="N531" s="54" t="n">
        <v>59.879939969985</v>
      </c>
      <c r="O531" s="60"/>
      <c r="P531" s="60"/>
      <c r="Q531" s="60"/>
      <c r="R531" s="60"/>
      <c r="S531" s="60"/>
      <c r="T531" s="60"/>
      <c r="U531" s="60"/>
      <c r="V531" s="59"/>
      <c r="W531" s="59"/>
      <c r="X531" s="59"/>
      <c r="Y531" s="54" t="n">
        <v>75.0309405940594</v>
      </c>
      <c r="Z531" s="59"/>
      <c r="AA531" s="60"/>
      <c r="AB531" s="60"/>
      <c r="AC531" s="60"/>
      <c r="AD531" s="60"/>
      <c r="AE531" s="60"/>
      <c r="AF531" s="60"/>
      <c r="AG531" s="60"/>
      <c r="AH531" s="60"/>
      <c r="AJ531" s="62" t="n">
        <f aca="false">AVERAGE(K531:AH531)</f>
        <v>48.3036268546815</v>
      </c>
    </row>
    <row r="532" customFormat="false" ht="12.75" hidden="false" customHeight="false" outlineLevel="0" collapsed="false">
      <c r="A532" s="86" t="n">
        <v>25</v>
      </c>
      <c r="B532" s="2" t="s">
        <v>3931</v>
      </c>
      <c r="C532" s="86" t="s">
        <v>2193</v>
      </c>
      <c r="D532" s="4" t="s">
        <v>2960</v>
      </c>
      <c r="E532" s="86" t="s">
        <v>3932</v>
      </c>
      <c r="F532" s="86" t="s">
        <v>266</v>
      </c>
      <c r="H532" s="7" t="n">
        <v>141.983901977539</v>
      </c>
      <c r="I532" s="8" t="n">
        <v>2</v>
      </c>
      <c r="J532" s="9" t="n">
        <v>0</v>
      </c>
      <c r="T532" s="63" t="n">
        <v>67.0934202954153</v>
      </c>
      <c r="U532" s="63" t="n">
        <v>74.8904810644831</v>
      </c>
      <c r="AG532" s="60"/>
      <c r="AH532" s="60"/>
      <c r="AJ532" s="62" t="n">
        <f aca="false">AVERAGE(K532:AH532)</f>
        <v>70.9919506799492</v>
      </c>
    </row>
    <row r="533" customFormat="false" ht="12.75" hidden="false" customHeight="false" outlineLevel="0" collapsed="false">
      <c r="A533" s="86" t="n">
        <v>26</v>
      </c>
      <c r="B533" s="2" t="s">
        <v>3933</v>
      </c>
      <c r="C533" s="86" t="s">
        <v>2193</v>
      </c>
      <c r="D533" s="86" t="s">
        <v>3934</v>
      </c>
      <c r="E533" s="86" t="s">
        <v>3935</v>
      </c>
      <c r="F533" s="86" t="s">
        <v>865</v>
      </c>
      <c r="G533" s="50"/>
      <c r="H533" s="7" t="n">
        <v>126.464500427246</v>
      </c>
      <c r="I533" s="8" t="n">
        <v>5</v>
      </c>
      <c r="J533" s="78" t="n">
        <v>0</v>
      </c>
      <c r="K533" s="59"/>
      <c r="L533" s="59"/>
      <c r="M533" s="59"/>
      <c r="N533" s="59"/>
      <c r="O533" s="58" t="n">
        <v>48.0291950507438</v>
      </c>
      <c r="P533" s="53" t="n">
        <v>10</v>
      </c>
      <c r="Q533" s="53" t="n">
        <v>10</v>
      </c>
      <c r="R533" s="54" t="n">
        <v>48.435306443164</v>
      </c>
      <c r="S533" s="60"/>
      <c r="T533" s="60"/>
      <c r="U533" s="53" t="n">
        <v>10</v>
      </c>
      <c r="V533" s="59"/>
      <c r="W533" s="59"/>
      <c r="X533" s="59"/>
      <c r="Y533" s="59"/>
      <c r="Z533" s="59"/>
      <c r="AA533" s="60"/>
      <c r="AB533" s="60"/>
      <c r="AC533" s="60"/>
      <c r="AD533" s="60"/>
      <c r="AE533" s="60"/>
      <c r="AF533" s="60"/>
      <c r="AG533" s="60"/>
      <c r="AH533" s="60"/>
      <c r="AJ533" s="62" t="n">
        <f aca="false">AVERAGE(K533:AH533)</f>
        <v>25.2929002987815</v>
      </c>
    </row>
    <row r="534" customFormat="false" ht="12.75" hidden="false" customHeight="false" outlineLevel="0" collapsed="false">
      <c r="A534" s="86" t="n">
        <v>27</v>
      </c>
      <c r="B534" s="2" t="s">
        <v>3936</v>
      </c>
      <c r="C534" s="86" t="s">
        <v>2193</v>
      </c>
      <c r="D534" s="86" t="s">
        <v>2960</v>
      </c>
      <c r="E534" s="86" t="s">
        <v>3937</v>
      </c>
      <c r="F534" s="86" t="s">
        <v>113</v>
      </c>
      <c r="G534" s="50"/>
      <c r="H534" s="7" t="n">
        <v>103.580993652344</v>
      </c>
      <c r="I534" s="8" t="n">
        <v>2</v>
      </c>
      <c r="J534" s="78" t="n">
        <v>0</v>
      </c>
      <c r="K534" s="59"/>
      <c r="L534" s="59"/>
      <c r="M534" s="59"/>
      <c r="N534" s="59"/>
      <c r="O534" s="58" t="n">
        <v>55.6587723537941</v>
      </c>
      <c r="P534" s="58" t="n">
        <v>47.9222172552526</v>
      </c>
      <c r="Q534" s="59"/>
      <c r="R534" s="59"/>
      <c r="S534" s="60"/>
      <c r="U534" s="60"/>
      <c r="V534" s="59"/>
      <c r="W534" s="59"/>
      <c r="X534" s="59"/>
      <c r="Y534" s="59"/>
      <c r="Z534" s="59"/>
      <c r="AA534" s="60"/>
      <c r="AB534" s="60"/>
      <c r="AC534" s="60"/>
      <c r="AD534" s="60"/>
      <c r="AE534" s="60"/>
      <c r="AF534" s="60"/>
      <c r="AJ534" s="62" t="n">
        <f aca="false">AVERAGE(K534:AH534)</f>
        <v>51.7904948045233</v>
      </c>
    </row>
    <row r="535" customFormat="false" ht="12.75" hidden="false" customHeight="false" outlineLevel="0" collapsed="false">
      <c r="A535" s="86" t="n">
        <v>28</v>
      </c>
      <c r="B535" s="2" t="s">
        <v>3938</v>
      </c>
      <c r="C535" s="86" t="s">
        <v>2193</v>
      </c>
      <c r="D535" s="86" t="s">
        <v>3589</v>
      </c>
      <c r="E535" s="86" t="s">
        <v>3939</v>
      </c>
      <c r="F535" s="86" t="s">
        <v>60</v>
      </c>
      <c r="G535" s="50"/>
      <c r="H535" s="7" t="n">
        <v>74.5081939697266</v>
      </c>
      <c r="I535" s="8" t="n">
        <v>2</v>
      </c>
      <c r="J535" s="78" t="n">
        <v>0</v>
      </c>
      <c r="K535" s="54" t="n">
        <v>32.3304090235844</v>
      </c>
      <c r="L535" s="54" t="n">
        <v>42.1777896422851</v>
      </c>
      <c r="M535" s="59"/>
      <c r="N535" s="59"/>
      <c r="O535" s="60"/>
      <c r="P535" s="60"/>
      <c r="Q535" s="59"/>
      <c r="R535" s="59"/>
      <c r="S535" s="60"/>
      <c r="T535" s="60"/>
      <c r="U535" s="60"/>
      <c r="V535" s="60"/>
      <c r="W535" s="59"/>
      <c r="X535" s="59"/>
      <c r="Y535" s="59"/>
      <c r="Z535" s="59"/>
      <c r="AA535" s="60"/>
      <c r="AB535" s="60"/>
      <c r="AC535" s="60"/>
      <c r="AD535" s="60"/>
      <c r="AE535" s="60"/>
      <c r="AF535" s="60"/>
      <c r="AG535" s="60"/>
      <c r="AH535" s="60"/>
      <c r="AJ535" s="62" t="n">
        <f aca="false">AVERAGE(K535:AH535)</f>
        <v>37.2540993329347</v>
      </c>
    </row>
    <row r="536" customFormat="false" ht="12.75" hidden="false" customHeight="false" outlineLevel="0" collapsed="false">
      <c r="A536" s="86" t="n">
        <v>29</v>
      </c>
      <c r="B536" s="2" t="s">
        <v>3940</v>
      </c>
      <c r="C536" s="86" t="s">
        <v>3941</v>
      </c>
      <c r="D536" s="86" t="s">
        <v>3942</v>
      </c>
      <c r="E536" s="86" t="s">
        <v>3943</v>
      </c>
      <c r="F536" s="86" t="s">
        <v>1975</v>
      </c>
      <c r="G536" s="50" t="n">
        <v>0.107893518518519</v>
      </c>
      <c r="H536" s="7" t="n">
        <v>72.000114440918</v>
      </c>
      <c r="I536" s="8" t="n">
        <v>2</v>
      </c>
      <c r="J536" s="78" t="n">
        <v>0</v>
      </c>
      <c r="K536" s="90"/>
      <c r="L536" s="90"/>
      <c r="M536" s="64"/>
      <c r="N536" s="59"/>
      <c r="O536" s="60"/>
      <c r="P536" s="60"/>
      <c r="Q536" s="58" t="n">
        <v>36.8631195022527</v>
      </c>
      <c r="R536" s="58" t="n">
        <v>35.1369941098233</v>
      </c>
      <c r="S536" s="60"/>
      <c r="T536" s="60"/>
      <c r="U536" s="60"/>
      <c r="V536" s="59"/>
      <c r="W536" s="59"/>
      <c r="X536" s="59"/>
      <c r="Y536" s="59"/>
      <c r="Z536" s="59"/>
      <c r="AA536" s="60"/>
      <c r="AB536" s="60"/>
      <c r="AC536" s="60"/>
      <c r="AD536" s="60"/>
      <c r="AE536" s="60"/>
      <c r="AF536" s="60"/>
      <c r="AG536" s="60"/>
      <c r="AH536" s="60"/>
      <c r="AJ536" s="62" t="n">
        <f aca="false">AVERAGE(K536:AH536)</f>
        <v>36.000056806038</v>
      </c>
    </row>
    <row r="537" customFormat="false" ht="12.75" hidden="false" customHeight="false" outlineLevel="0" collapsed="false">
      <c r="A537" s="86" t="n">
        <v>30</v>
      </c>
      <c r="B537" s="2" t="s">
        <v>3944</v>
      </c>
      <c r="C537" s="86" t="s">
        <v>2193</v>
      </c>
      <c r="D537" s="86" t="s">
        <v>2960</v>
      </c>
      <c r="E537" s="86" t="s">
        <v>3945</v>
      </c>
      <c r="F537" s="86" t="s">
        <v>243</v>
      </c>
      <c r="G537" s="50"/>
      <c r="H537" s="7" t="n">
        <v>56.9403495788574</v>
      </c>
      <c r="I537" s="8" t="n">
        <v>2</v>
      </c>
      <c r="J537" s="78" t="n">
        <v>0</v>
      </c>
      <c r="K537" s="59"/>
      <c r="L537" s="59"/>
      <c r="M537" s="59"/>
      <c r="N537" s="60"/>
      <c r="O537" s="60"/>
      <c r="P537" s="60"/>
      <c r="Q537" s="54" t="n">
        <v>27.4230308834091</v>
      </c>
      <c r="R537" s="54" t="n">
        <v>29.5173184357542</v>
      </c>
      <c r="S537" s="60"/>
      <c r="U537" s="60"/>
      <c r="V537" s="59"/>
      <c r="W537" s="60"/>
      <c r="X537" s="60"/>
      <c r="Y537" s="59"/>
      <c r="Z537" s="59"/>
      <c r="AA537" s="60"/>
      <c r="AB537" s="60"/>
      <c r="AC537" s="60"/>
      <c r="AD537" s="60"/>
      <c r="AE537" s="60"/>
      <c r="AF537" s="60"/>
      <c r="AG537" s="60"/>
      <c r="AH537" s="60"/>
      <c r="AJ537" s="62" t="n">
        <f aca="false">AVERAGE(K537:AH537)</f>
        <v>28.4701746595817</v>
      </c>
    </row>
    <row r="538" customFormat="false" ht="12.75" hidden="false" customHeight="false" outlineLevel="0" collapsed="false">
      <c r="A538" s="86" t="n">
        <v>31</v>
      </c>
      <c r="B538" s="2" t="s">
        <v>3946</v>
      </c>
      <c r="C538" s="86" t="s">
        <v>2193</v>
      </c>
      <c r="D538" s="86" t="s">
        <v>3947</v>
      </c>
      <c r="E538" s="86" t="s">
        <v>3948</v>
      </c>
      <c r="F538" s="86" t="s">
        <v>1244</v>
      </c>
      <c r="G538" s="50"/>
      <c r="H538" s="7" t="n">
        <v>55.6183052062988</v>
      </c>
      <c r="I538" s="8" t="n">
        <v>2</v>
      </c>
      <c r="J538" s="78" t="n">
        <v>0</v>
      </c>
      <c r="K538" s="59"/>
      <c r="L538" s="59"/>
      <c r="M538" s="59"/>
      <c r="N538" s="59"/>
      <c r="O538" s="60"/>
      <c r="P538" s="60"/>
      <c r="Q538" s="54" t="n">
        <v>31.4859813084112</v>
      </c>
      <c r="R538" s="54" t="n">
        <v>24.1323241550307</v>
      </c>
      <c r="S538" s="60"/>
      <c r="U538" s="60"/>
      <c r="V538" s="59"/>
      <c r="W538" s="59"/>
      <c r="X538" s="59"/>
      <c r="Y538" s="59"/>
      <c r="Z538" s="59"/>
      <c r="AA538" s="60"/>
      <c r="AB538" s="60"/>
      <c r="AC538" s="60"/>
      <c r="AD538" s="60"/>
      <c r="AE538" s="60"/>
      <c r="AF538" s="60"/>
      <c r="AJ538" s="62" t="n">
        <f aca="false">AVERAGE(K538:AH538)</f>
        <v>27.8091527317209</v>
      </c>
    </row>
    <row r="539" customFormat="false" ht="12.75" hidden="false" customHeight="false" outlineLevel="0" collapsed="false">
      <c r="A539" s="86" t="n">
        <v>32</v>
      </c>
      <c r="B539" s="2" t="s">
        <v>3949</v>
      </c>
      <c r="C539" s="86" t="s">
        <v>3941</v>
      </c>
      <c r="D539" s="86" t="s">
        <v>3950</v>
      </c>
      <c r="E539" s="86" t="s">
        <v>3951</v>
      </c>
      <c r="F539" s="86" t="s">
        <v>83</v>
      </c>
      <c r="G539" s="50"/>
      <c r="H539" s="7" t="n">
        <v>10</v>
      </c>
      <c r="I539" s="8" t="n">
        <v>1</v>
      </c>
      <c r="J539" s="78" t="n">
        <v>0</v>
      </c>
      <c r="K539" s="59"/>
      <c r="L539" s="59"/>
      <c r="M539" s="59"/>
      <c r="N539" s="59"/>
      <c r="O539" s="60"/>
      <c r="P539" s="60"/>
      <c r="Q539" s="59"/>
      <c r="R539" s="53" t="n">
        <v>10</v>
      </c>
      <c r="S539" s="60"/>
      <c r="U539" s="60"/>
      <c r="V539" s="59"/>
      <c r="W539" s="59"/>
      <c r="X539" s="59"/>
      <c r="Y539" s="59"/>
      <c r="Z539" s="59"/>
      <c r="AA539" s="60"/>
      <c r="AB539" s="60"/>
      <c r="AC539" s="60"/>
      <c r="AD539" s="60"/>
      <c r="AE539" s="60"/>
      <c r="AF539" s="60"/>
      <c r="AJ539" s="62" t="n">
        <f aca="false">AVERAGE(K539:AH539)</f>
        <v>10</v>
      </c>
    </row>
    <row r="540" customFormat="false" ht="12.75" hidden="false" customHeight="false" outlineLevel="0" collapsed="false">
      <c r="B540" s="2" t="s">
        <v>3952</v>
      </c>
      <c r="C540" s="86" t="s">
        <v>2193</v>
      </c>
      <c r="D540" s="86" t="s">
        <v>2843</v>
      </c>
      <c r="E540" s="86" t="s">
        <v>3953</v>
      </c>
      <c r="F540" s="86" t="s">
        <v>1268</v>
      </c>
      <c r="G540" s="50"/>
      <c r="H540" s="7"/>
      <c r="I540" s="8" t="n">
        <v>0</v>
      </c>
      <c r="J540" s="78" t="n">
        <v>0</v>
      </c>
      <c r="K540" s="59"/>
      <c r="L540" s="56"/>
      <c r="M540" s="54"/>
      <c r="N540" s="59"/>
      <c r="O540" s="60"/>
      <c r="P540" s="58"/>
      <c r="Q540" s="59"/>
      <c r="R540" s="59"/>
      <c r="S540" s="60"/>
      <c r="T540" s="58"/>
      <c r="U540" s="58"/>
      <c r="V540" s="59"/>
      <c r="W540" s="59"/>
      <c r="X540" s="59"/>
      <c r="Y540" s="60"/>
      <c r="Z540" s="59"/>
      <c r="AA540" s="58"/>
      <c r="AB540" s="58"/>
      <c r="AC540" s="58"/>
      <c r="AD540" s="58"/>
      <c r="AE540" s="60"/>
      <c r="AF540" s="58"/>
      <c r="AG540" s="60"/>
      <c r="AH540" s="60"/>
      <c r="AJ540" s="62" t="e">
        <f aca="false">AVERAGE(K540:AH540)</f>
        <v>#DIV/0!</v>
      </c>
    </row>
    <row r="541" customFormat="false" ht="12.75" hidden="false" customHeight="false" outlineLevel="0" collapsed="false">
      <c r="B541" s="2" t="s">
        <v>3829</v>
      </c>
      <c r="C541" s="86" t="s">
        <v>2193</v>
      </c>
      <c r="D541" s="4" t="s">
        <v>3379</v>
      </c>
      <c r="E541" s="86" t="s">
        <v>3830</v>
      </c>
      <c r="F541" s="86" t="s">
        <v>291</v>
      </c>
      <c r="H541" s="7"/>
      <c r="I541" s="8" t="n">
        <v>0</v>
      </c>
      <c r="J541" s="9" t="n">
        <v>0</v>
      </c>
      <c r="AG541" s="58"/>
      <c r="AH541" s="58"/>
      <c r="AJ541" s="62" t="e">
        <f aca="false">AVERAGE(K541:AH541)</f>
        <v>#DIV/0!</v>
      </c>
    </row>
    <row r="542" customFormat="false" ht="12.75" hidden="false" customHeight="false" outlineLevel="0" collapsed="false">
      <c r="B542" s="2" t="s">
        <v>3954</v>
      </c>
      <c r="C542" s="86" t="s">
        <v>2193</v>
      </c>
      <c r="D542" s="86" t="s">
        <v>3955</v>
      </c>
      <c r="E542" s="86" t="s">
        <v>3956</v>
      </c>
      <c r="F542" s="86" t="s">
        <v>1268</v>
      </c>
      <c r="G542" s="50"/>
      <c r="H542" s="7"/>
      <c r="I542" s="8" t="n">
        <v>0</v>
      </c>
      <c r="J542" s="78" t="n">
        <v>0</v>
      </c>
      <c r="K542" s="54"/>
      <c r="L542" s="54"/>
      <c r="M542" s="54"/>
      <c r="N542" s="54"/>
      <c r="O542" s="58"/>
      <c r="P542" s="58"/>
      <c r="Q542" s="54"/>
      <c r="R542" s="54"/>
      <c r="S542" s="60"/>
      <c r="U542" s="60"/>
      <c r="V542" s="54"/>
      <c r="W542" s="59"/>
      <c r="X542" s="59"/>
      <c r="Y542" s="59"/>
      <c r="Z542" s="59"/>
      <c r="AA542" s="60"/>
      <c r="AB542" s="60"/>
      <c r="AC542" s="60"/>
      <c r="AD542" s="60"/>
      <c r="AE542" s="60"/>
      <c r="AF542" s="60"/>
      <c r="AG542" s="60"/>
      <c r="AH542" s="60"/>
      <c r="AJ542" s="62" t="e">
        <f aca="false">AVERAGE(K542:AH542)</f>
        <v>#DIV/0!</v>
      </c>
    </row>
    <row r="543" customFormat="false" ht="12.75" hidden="false" customHeight="false" outlineLevel="0" collapsed="false">
      <c r="B543" s="2" t="s">
        <v>3957</v>
      </c>
      <c r="C543" s="86" t="s">
        <v>2193</v>
      </c>
      <c r="D543" s="86" t="s">
        <v>3958</v>
      </c>
      <c r="E543" s="86" t="s">
        <v>3959</v>
      </c>
      <c r="F543" s="86" t="s">
        <v>52</v>
      </c>
      <c r="G543" s="50"/>
      <c r="H543" s="7"/>
      <c r="I543" s="8" t="n">
        <v>0</v>
      </c>
      <c r="J543" s="78" t="n">
        <v>0</v>
      </c>
      <c r="K543" s="54"/>
      <c r="L543" s="54"/>
      <c r="M543" s="59"/>
      <c r="N543" s="59"/>
      <c r="O543" s="60"/>
      <c r="P543" s="60"/>
      <c r="Q543" s="59"/>
      <c r="R543" s="59"/>
      <c r="S543" s="60"/>
      <c r="T543" s="58"/>
      <c r="U543" s="58"/>
      <c r="V543" s="54"/>
      <c r="W543" s="54"/>
      <c r="X543" s="54"/>
      <c r="Y543" s="54"/>
      <c r="Z543" s="54"/>
      <c r="AA543" s="58"/>
      <c r="AB543" s="60"/>
      <c r="AC543" s="58"/>
      <c r="AD543" s="58"/>
      <c r="AE543" s="60"/>
      <c r="AF543" s="60"/>
      <c r="AG543" s="60"/>
      <c r="AH543" s="60"/>
      <c r="AJ543" s="62" t="e">
        <f aca="false">AVERAGE(K543:AH543)</f>
        <v>#DIV/0!</v>
      </c>
    </row>
    <row r="544" customFormat="false" ht="12.75" hidden="false" customHeight="false" outlineLevel="0" collapsed="false">
      <c r="B544" s="2" t="s">
        <v>3960</v>
      </c>
      <c r="C544" s="86" t="s">
        <v>2193</v>
      </c>
      <c r="D544" s="4" t="s">
        <v>2839</v>
      </c>
      <c r="E544" s="86" t="s">
        <v>3961</v>
      </c>
      <c r="F544" s="86" t="s">
        <v>2586</v>
      </c>
      <c r="H544" s="7"/>
      <c r="I544" s="8" t="n">
        <v>0</v>
      </c>
      <c r="J544" s="9" t="n">
        <v>0</v>
      </c>
      <c r="AG544" s="60"/>
      <c r="AH544" s="60"/>
      <c r="AJ544" s="62" t="e">
        <f aca="false">AVERAGE(K544:AH544)</f>
        <v>#DIV/0!</v>
      </c>
    </row>
    <row r="545" customFormat="false" ht="12.75" hidden="false" customHeight="false" outlineLevel="0" collapsed="false">
      <c r="B545" s="2" t="s">
        <v>3962</v>
      </c>
      <c r="C545" s="86" t="s">
        <v>2193</v>
      </c>
      <c r="D545" s="86" t="s">
        <v>3963</v>
      </c>
      <c r="E545" s="86" t="s">
        <v>3964</v>
      </c>
      <c r="F545" s="86" t="s">
        <v>3664</v>
      </c>
      <c r="G545" s="50"/>
      <c r="H545" s="7"/>
      <c r="I545" s="8" t="n">
        <v>0</v>
      </c>
      <c r="J545" s="78" t="n">
        <v>0</v>
      </c>
      <c r="K545" s="54"/>
      <c r="L545" s="54"/>
      <c r="M545" s="59"/>
      <c r="N545" s="59"/>
      <c r="O545" s="60"/>
      <c r="P545" s="60"/>
      <c r="Q545" s="59"/>
      <c r="R545" s="59"/>
      <c r="S545" s="60"/>
      <c r="T545" s="60"/>
      <c r="U545" s="60"/>
      <c r="V545" s="59"/>
      <c r="W545" s="59"/>
      <c r="X545" s="59"/>
      <c r="Y545" s="59"/>
      <c r="Z545" s="59"/>
      <c r="AA545" s="60"/>
      <c r="AB545" s="60"/>
      <c r="AC545" s="60"/>
      <c r="AD545" s="60"/>
      <c r="AE545" s="60"/>
      <c r="AF545" s="60"/>
      <c r="AG545" s="60"/>
      <c r="AH545" s="60"/>
      <c r="AJ545" s="62" t="e">
        <f aca="false">AVERAGE(K545:AH545)</f>
        <v>#DIV/0!</v>
      </c>
    </row>
    <row r="546" customFormat="false" ht="12.75" hidden="false" customHeight="false" outlineLevel="0" collapsed="false">
      <c r="B546" s="2" t="s">
        <v>3965</v>
      </c>
      <c r="C546" s="86" t="s">
        <v>2193</v>
      </c>
      <c r="D546" s="86" t="s">
        <v>3372</v>
      </c>
      <c r="E546" s="86" t="s">
        <v>3966</v>
      </c>
      <c r="F546" s="86" t="s">
        <v>52</v>
      </c>
      <c r="G546" s="50"/>
      <c r="H546" s="7"/>
      <c r="I546" s="8" t="n">
        <v>0</v>
      </c>
      <c r="J546" s="78" t="n">
        <v>0</v>
      </c>
      <c r="K546" s="59"/>
      <c r="L546" s="59"/>
      <c r="M546" s="54"/>
      <c r="N546" s="54"/>
      <c r="O546" s="60"/>
      <c r="P546" s="60"/>
      <c r="Q546" s="54"/>
      <c r="R546" s="54"/>
      <c r="S546" s="60"/>
      <c r="T546" s="58"/>
      <c r="U546" s="58"/>
      <c r="V546" s="59"/>
      <c r="W546" s="59"/>
      <c r="X546" s="59"/>
      <c r="Y546" s="59"/>
      <c r="Z546" s="59"/>
      <c r="AA546" s="58"/>
      <c r="AB546" s="58"/>
      <c r="AC546" s="58"/>
      <c r="AD546" s="58"/>
      <c r="AE546" s="60"/>
      <c r="AF546" s="60"/>
      <c r="AG546" s="60"/>
      <c r="AH546" s="60"/>
      <c r="AJ546" s="62" t="e">
        <f aca="false">AVERAGE(K546:AH546)</f>
        <v>#DIV/0!</v>
      </c>
    </row>
    <row r="547" customFormat="false" ht="12.75" hidden="false" customHeight="false" outlineLevel="0" collapsed="false">
      <c r="B547" s="2" t="s">
        <v>3967</v>
      </c>
      <c r="C547" s="86" t="s">
        <v>2193</v>
      </c>
      <c r="D547" s="86" t="s">
        <v>3968</v>
      </c>
      <c r="E547" s="86" t="s">
        <v>3969</v>
      </c>
      <c r="F547" s="86" t="s">
        <v>1241</v>
      </c>
      <c r="G547" s="50"/>
      <c r="H547" s="7"/>
      <c r="I547" s="8" t="n">
        <v>0</v>
      </c>
      <c r="J547" s="78" t="n">
        <v>0</v>
      </c>
      <c r="K547" s="54"/>
      <c r="L547" s="54"/>
      <c r="M547" s="59"/>
      <c r="N547" s="59"/>
      <c r="O547" s="58"/>
      <c r="P547" s="58"/>
      <c r="Q547" s="54"/>
      <c r="R547" s="54"/>
      <c r="S547" s="58"/>
      <c r="T547" s="58"/>
      <c r="U547" s="58"/>
      <c r="V547" s="54"/>
      <c r="W547" s="54"/>
      <c r="X547" s="54"/>
      <c r="Y547" s="59"/>
      <c r="Z547" s="59"/>
      <c r="AA547" s="60"/>
      <c r="AB547" s="60"/>
      <c r="AC547" s="60"/>
      <c r="AD547" s="60"/>
      <c r="AE547" s="58"/>
      <c r="AF547" s="60"/>
      <c r="AG547" s="60"/>
      <c r="AH547" s="60"/>
      <c r="AJ547" s="62" t="e">
        <f aca="false">AVERAGE(K547:AH547)</f>
        <v>#DIV/0!</v>
      </c>
    </row>
    <row r="548" customFormat="false" ht="12.75" hidden="false" customHeight="false" outlineLevel="0" collapsed="false">
      <c r="B548" s="2" t="s">
        <v>3970</v>
      </c>
      <c r="C548" s="86" t="s">
        <v>2193</v>
      </c>
      <c r="D548" s="86" t="s">
        <v>2863</v>
      </c>
      <c r="E548" s="86" t="s">
        <v>3971</v>
      </c>
      <c r="F548" s="86" t="s">
        <v>558</v>
      </c>
      <c r="G548" s="50"/>
      <c r="H548" s="7"/>
      <c r="I548" s="8" t="n">
        <v>0</v>
      </c>
      <c r="J548" s="78" t="n">
        <v>0</v>
      </c>
      <c r="K548" s="59"/>
      <c r="L548" s="59"/>
      <c r="M548" s="59"/>
      <c r="N548" s="59"/>
      <c r="O548" s="60"/>
      <c r="P548" s="60"/>
      <c r="Q548" s="54"/>
      <c r="R548" s="54"/>
      <c r="S548" s="60"/>
      <c r="U548" s="60"/>
      <c r="V548" s="59"/>
      <c r="W548" s="58"/>
      <c r="X548" s="54"/>
      <c r="Y548" s="58"/>
      <c r="Z548" s="54"/>
      <c r="AA548" s="60"/>
      <c r="AB548" s="60"/>
      <c r="AC548" s="11"/>
      <c r="AD548" s="11"/>
      <c r="AE548" s="60"/>
      <c r="AF548" s="60"/>
      <c r="AG548" s="58"/>
      <c r="AH548" s="60"/>
      <c r="AJ548" s="62" t="e">
        <f aca="false">AVERAGE(K548:AH548)</f>
        <v>#DIV/0!</v>
      </c>
    </row>
    <row r="549" customFormat="false" ht="12.75" hidden="false" customHeight="false" outlineLevel="0" collapsed="false">
      <c r="B549" s="2" t="s">
        <v>3972</v>
      </c>
      <c r="C549" s="86" t="s">
        <v>2193</v>
      </c>
      <c r="D549" s="86" t="s">
        <v>3973</v>
      </c>
      <c r="E549" s="86" t="s">
        <v>3974</v>
      </c>
      <c r="F549" s="86" t="s">
        <v>1268</v>
      </c>
      <c r="G549" s="50"/>
      <c r="H549" s="7"/>
      <c r="I549" s="8" t="n">
        <v>0</v>
      </c>
      <c r="J549" s="78" t="n">
        <v>0</v>
      </c>
      <c r="K549" s="59"/>
      <c r="L549" s="59"/>
      <c r="M549" s="54"/>
      <c r="N549" s="54"/>
      <c r="O549" s="60"/>
      <c r="P549" s="60"/>
      <c r="Q549" s="54"/>
      <c r="R549" s="54"/>
      <c r="S549" s="60"/>
      <c r="T549" s="58"/>
      <c r="U549" s="58"/>
      <c r="V549" s="59"/>
      <c r="W549" s="54"/>
      <c r="X549" s="54"/>
      <c r="Y549" s="59"/>
      <c r="Z549" s="59"/>
      <c r="AA549" s="58"/>
      <c r="AB549" s="58"/>
      <c r="AC549" s="60"/>
      <c r="AD549" s="60"/>
      <c r="AE549" s="60"/>
      <c r="AF549" s="60"/>
      <c r="AJ549" s="62" t="e">
        <f aca="false">AVERAGE(K549:AH549)</f>
        <v>#DIV/0!</v>
      </c>
    </row>
    <row r="550" customFormat="false" ht="12.75" hidden="false" customHeight="false" outlineLevel="0" collapsed="false">
      <c r="B550" s="2" t="s">
        <v>3975</v>
      </c>
      <c r="C550" s="86" t="s">
        <v>2193</v>
      </c>
      <c r="D550" s="86" t="s">
        <v>2940</v>
      </c>
      <c r="E550" s="86" t="s">
        <v>3976</v>
      </c>
      <c r="F550" s="86" t="s">
        <v>580</v>
      </c>
      <c r="G550" s="50"/>
      <c r="H550" s="7"/>
      <c r="I550" s="8" t="n">
        <v>0</v>
      </c>
      <c r="J550" s="78" t="n">
        <v>0</v>
      </c>
      <c r="K550" s="59"/>
      <c r="L550" s="59"/>
      <c r="M550" s="59"/>
      <c r="N550" s="59"/>
      <c r="O550" s="60"/>
      <c r="P550" s="60"/>
      <c r="Q550" s="59"/>
      <c r="R550" s="59"/>
      <c r="S550" s="58"/>
      <c r="T550" s="60"/>
      <c r="U550" s="60"/>
      <c r="V550" s="59"/>
      <c r="W550" s="59"/>
      <c r="X550" s="59"/>
      <c r="Y550" s="59"/>
      <c r="Z550" s="59"/>
      <c r="AA550" s="60"/>
      <c r="AB550" s="60"/>
      <c r="AC550" s="60"/>
      <c r="AD550" s="60"/>
      <c r="AE550" s="60"/>
      <c r="AF550" s="60"/>
      <c r="AJ550" s="62" t="e">
        <f aca="false">AVERAGE(K550:AH550)</f>
        <v>#DIV/0!</v>
      </c>
    </row>
    <row r="551" customFormat="false" ht="12.75" hidden="false" customHeight="false" outlineLevel="0" collapsed="false">
      <c r="B551" s="2" t="s">
        <v>3977</v>
      </c>
      <c r="C551" s="86" t="s">
        <v>2193</v>
      </c>
      <c r="D551" s="86" t="s">
        <v>2912</v>
      </c>
      <c r="E551" s="86" t="s">
        <v>3712</v>
      </c>
      <c r="F551" s="86" t="s">
        <v>243</v>
      </c>
      <c r="G551" s="50"/>
      <c r="H551" s="7"/>
      <c r="I551" s="8" t="n">
        <v>0</v>
      </c>
      <c r="J551" s="78" t="n">
        <v>0</v>
      </c>
      <c r="K551" s="59"/>
      <c r="L551" s="59"/>
      <c r="M551" s="59"/>
      <c r="N551" s="59"/>
      <c r="O551" s="60"/>
      <c r="P551" s="60"/>
      <c r="Q551" s="58"/>
      <c r="R551" s="54"/>
      <c r="S551" s="60"/>
      <c r="U551" s="60"/>
      <c r="V551" s="59"/>
      <c r="W551" s="59"/>
      <c r="X551" s="59"/>
      <c r="Y551" s="59"/>
      <c r="Z551" s="59"/>
      <c r="AA551" s="60"/>
      <c r="AB551" s="60"/>
      <c r="AC551" s="60"/>
      <c r="AD551" s="60"/>
      <c r="AE551" s="60"/>
      <c r="AF551" s="60"/>
      <c r="AJ551" s="62" t="e">
        <f aca="false">AVERAGE(K551:AH551)</f>
        <v>#DIV/0!</v>
      </c>
    </row>
    <row r="553" customFormat="false" ht="20.25" hidden="false" customHeight="false" outlineLevel="0" collapsed="false">
      <c r="A553" s="91" t="s">
        <v>3834</v>
      </c>
    </row>
    <row r="554" customFormat="false" ht="12.75" hidden="false" customHeight="false" outlineLevel="0" collapsed="false">
      <c r="A554" s="30" t="s">
        <v>3834</v>
      </c>
      <c r="B554" s="30"/>
      <c r="C554" s="29" t="s">
        <v>2</v>
      </c>
      <c r="D554" s="29"/>
      <c r="E554" s="73" t="n">
        <v>39821</v>
      </c>
      <c r="F554" s="30"/>
      <c r="G554" s="34"/>
      <c r="H554" s="34"/>
      <c r="I554" s="30"/>
      <c r="J554" s="41"/>
      <c r="K554" s="38"/>
      <c r="L554" s="38"/>
      <c r="M554" s="38"/>
      <c r="N554" s="37"/>
      <c r="O554" s="37"/>
      <c r="P554" s="37"/>
      <c r="Q554" s="38"/>
      <c r="R554" s="38"/>
      <c r="S554" s="38" t="s">
        <v>3</v>
      </c>
      <c r="T554" s="40"/>
      <c r="U554" s="40"/>
      <c r="V554" s="40"/>
      <c r="W554" s="38"/>
      <c r="X554" s="38"/>
      <c r="Y554" s="40"/>
      <c r="Z554" s="38"/>
      <c r="AA554" s="40"/>
      <c r="AB554" s="38"/>
      <c r="AC554" s="38"/>
      <c r="AD554" s="38"/>
      <c r="AE554" s="38"/>
      <c r="AF554" s="38"/>
      <c r="AG554" s="38"/>
      <c r="AH554" s="38"/>
      <c r="AI554" s="41"/>
      <c r="AJ554" s="41"/>
    </row>
    <row r="555" customFormat="false" ht="24" hidden="false" customHeight="false" outlineLevel="0" collapsed="false">
      <c r="A555" s="29" t="s">
        <v>11</v>
      </c>
      <c r="B555" s="30" t="s">
        <v>12</v>
      </c>
      <c r="C555" s="30" t="s">
        <v>13</v>
      </c>
      <c r="D555" s="30" t="s">
        <v>14</v>
      </c>
      <c r="E555" s="30" t="s">
        <v>15</v>
      </c>
      <c r="F555" s="30" t="s">
        <v>16</v>
      </c>
      <c r="G555" s="34" t="s">
        <v>17</v>
      </c>
      <c r="H555" s="94" t="s">
        <v>18</v>
      </c>
      <c r="I555" s="44" t="s">
        <v>327</v>
      </c>
      <c r="J555" s="77" t="s">
        <v>15</v>
      </c>
      <c r="K555" s="46" t="s">
        <v>21</v>
      </c>
      <c r="L555" s="46" t="s">
        <v>21</v>
      </c>
      <c r="M555" s="28" t="s">
        <v>22</v>
      </c>
      <c r="N555" s="28" t="s">
        <v>22</v>
      </c>
      <c r="O555" s="46" t="s">
        <v>23</v>
      </c>
      <c r="P555" s="46" t="s">
        <v>23</v>
      </c>
      <c r="Q555" s="46" t="s">
        <v>24</v>
      </c>
      <c r="R555" s="46" t="s">
        <v>24</v>
      </c>
      <c r="S555" s="46" t="s">
        <v>25</v>
      </c>
      <c r="T555" s="46" t="s">
        <v>26</v>
      </c>
      <c r="U555" s="46" t="s">
        <v>26</v>
      </c>
      <c r="V555" s="28" t="s">
        <v>27</v>
      </c>
      <c r="W555" s="28" t="s">
        <v>28</v>
      </c>
      <c r="X555" s="28" t="s">
        <v>28</v>
      </c>
      <c r="Y555" s="28" t="s">
        <v>29</v>
      </c>
      <c r="Z555" s="28" t="s">
        <v>29</v>
      </c>
      <c r="AA555" s="28" t="s">
        <v>30</v>
      </c>
      <c r="AB555" s="28" t="s">
        <v>30</v>
      </c>
      <c r="AC555" s="28" t="s">
        <v>31</v>
      </c>
      <c r="AD555" s="28" t="s">
        <v>31</v>
      </c>
      <c r="AE555" s="46" t="s">
        <v>32</v>
      </c>
      <c r="AF555" s="46" t="s">
        <v>32</v>
      </c>
      <c r="AG555" s="28" t="s">
        <v>33</v>
      </c>
      <c r="AH555" s="28" t="s">
        <v>33</v>
      </c>
      <c r="AI555" s="41" t="s">
        <v>34</v>
      </c>
      <c r="AJ555" s="41" t="s">
        <v>35</v>
      </c>
    </row>
    <row r="556" customFormat="false" ht="12.75" hidden="false" customHeight="false" outlineLevel="0" collapsed="false">
      <c r="A556" s="86" t="n">
        <v>1</v>
      </c>
      <c r="B556" s="2" t="s">
        <v>3978</v>
      </c>
      <c r="C556" s="86" t="s">
        <v>3834</v>
      </c>
      <c r="D556" s="4" t="s">
        <v>3241</v>
      </c>
      <c r="E556" s="86" t="s">
        <v>3979</v>
      </c>
      <c r="F556" s="86" t="s">
        <v>159</v>
      </c>
      <c r="H556" s="7" t="n">
        <v>1193.16491699219</v>
      </c>
      <c r="I556" s="8" t="n">
        <v>20</v>
      </c>
      <c r="J556" s="9" t="n">
        <v>100.05916595459</v>
      </c>
      <c r="K556" s="10" t="n">
        <v>87.5716560509554</v>
      </c>
      <c r="L556" s="10" t="n">
        <v>85.4152387896464</v>
      </c>
      <c r="M556" s="56" t="n">
        <v>100</v>
      </c>
      <c r="N556" s="10" t="n">
        <v>70.8702224141654</v>
      </c>
      <c r="O556" s="63" t="n">
        <v>99.3065751254291</v>
      </c>
      <c r="P556" s="63" t="n">
        <v>101.495049504951</v>
      </c>
      <c r="Q556" s="10" t="n">
        <v>87.051724137931</v>
      </c>
      <c r="R556" s="63" t="n">
        <v>97.2200836820084</v>
      </c>
      <c r="T556" s="56" t="n">
        <v>102</v>
      </c>
      <c r="U556" s="63" t="n">
        <v>95.3531384762818</v>
      </c>
      <c r="W556" s="79" t="n">
        <v>100</v>
      </c>
      <c r="X556" s="10" t="n">
        <v>92.6798617656299</v>
      </c>
      <c r="Y556" s="10" t="n">
        <v>94.987146529563</v>
      </c>
      <c r="Z556" s="79" t="n">
        <v>100</v>
      </c>
      <c r="AA556" s="79" t="n">
        <v>100</v>
      </c>
      <c r="AB556" s="63" t="n">
        <v>97.7900552486188</v>
      </c>
      <c r="AC556" s="79" t="n">
        <v>100</v>
      </c>
      <c r="AD556" s="79" t="n">
        <v>100</v>
      </c>
      <c r="AE556" s="10" t="n">
        <v>67.0442583732058</v>
      </c>
      <c r="AF556" s="65" t="n">
        <v>10</v>
      </c>
      <c r="AG556" s="59"/>
      <c r="AH556" s="59"/>
      <c r="AJ556" s="62" t="n">
        <f aca="false">AVERAGE(K556:AH556)</f>
        <v>89.4392505049193</v>
      </c>
    </row>
    <row r="557" customFormat="false" ht="12.75" hidden="false" customHeight="false" outlineLevel="0" collapsed="false">
      <c r="A557" s="86" t="n">
        <v>2</v>
      </c>
      <c r="B557" s="2" t="s">
        <v>3980</v>
      </c>
      <c r="C557" s="86" t="s">
        <v>3834</v>
      </c>
      <c r="D557" s="86" t="s">
        <v>3981</v>
      </c>
      <c r="E557" s="86" t="s">
        <v>3982</v>
      </c>
      <c r="F557" s="86" t="s">
        <v>145</v>
      </c>
      <c r="G557" s="50"/>
      <c r="H557" s="7" t="n">
        <v>1167.98864746094</v>
      </c>
      <c r="I557" s="8" t="n">
        <v>21</v>
      </c>
      <c r="J557" s="78" t="n">
        <v>98.1643295288086</v>
      </c>
      <c r="K557" s="54" t="n">
        <v>95.0922190201729</v>
      </c>
      <c r="L557" s="56" t="n">
        <v>102</v>
      </c>
      <c r="M557" s="59" t="n">
        <v>79.0552584670232</v>
      </c>
      <c r="N557" s="54" t="n">
        <v>95.5736750145603</v>
      </c>
      <c r="O557" s="59" t="n">
        <v>73.5956947162427</v>
      </c>
      <c r="P557" s="53" t="n">
        <v>102</v>
      </c>
      <c r="Q557" s="59" t="n">
        <v>70.9575963169372</v>
      </c>
      <c r="R557" s="56" t="n">
        <v>102</v>
      </c>
      <c r="S557" s="59"/>
      <c r="T557" s="64" t="n">
        <v>10</v>
      </c>
      <c r="U557" s="56" t="n">
        <v>102</v>
      </c>
      <c r="V557" s="54" t="n">
        <v>93.1508138112711</v>
      </c>
      <c r="W557" s="59" t="n">
        <v>74.3230839834787</v>
      </c>
      <c r="X557" s="54" t="n">
        <v>94.4907110826393</v>
      </c>
      <c r="Y557" s="59" t="n">
        <v>77.2743116068317</v>
      </c>
      <c r="Z557" s="59" t="n">
        <v>79.0403533427023</v>
      </c>
      <c r="AA557" s="59" t="n">
        <v>86.1679790026247</v>
      </c>
      <c r="AB557" s="56" t="n">
        <v>100</v>
      </c>
      <c r="AC557" s="64" t="n">
        <v>10</v>
      </c>
      <c r="AD557" s="54" t="n">
        <v>93.1945674638323</v>
      </c>
      <c r="AE557" s="54" t="n">
        <v>95.186527030852</v>
      </c>
      <c r="AF557" s="54" t="n">
        <v>93.3001872269607</v>
      </c>
      <c r="AG557" s="59"/>
      <c r="AH557" s="59"/>
      <c r="AJ557" s="62" t="n">
        <f aca="false">AVERAGE(K557:AH557)</f>
        <v>82.3049037183871</v>
      </c>
    </row>
    <row r="558" customFormat="false" ht="12.75" hidden="false" customHeight="false" outlineLevel="0" collapsed="false">
      <c r="A558" s="86" t="n">
        <v>3</v>
      </c>
      <c r="B558" s="2" t="s">
        <v>3983</v>
      </c>
      <c r="C558" s="86" t="s">
        <v>3834</v>
      </c>
      <c r="D558" s="86" t="s">
        <v>3656</v>
      </c>
      <c r="E558" s="86" t="s">
        <v>3984</v>
      </c>
      <c r="F558" s="86" t="s">
        <v>1123</v>
      </c>
      <c r="G558" s="50"/>
      <c r="H558" s="7" t="n">
        <v>1111.83837890625</v>
      </c>
      <c r="I558" s="8" t="n">
        <v>20</v>
      </c>
      <c r="J558" s="78" t="n">
        <v>95.8163070678711</v>
      </c>
      <c r="K558" s="56" t="n">
        <v>102</v>
      </c>
      <c r="L558" s="64" t="n">
        <v>10</v>
      </c>
      <c r="M558" s="59" t="n">
        <v>63.8244288541105</v>
      </c>
      <c r="N558" s="59" t="n">
        <v>67.9221854304636</v>
      </c>
      <c r="O558" s="54" t="n">
        <v>94.4434957307886</v>
      </c>
      <c r="P558" s="58" t="n">
        <v>76.3291139240507</v>
      </c>
      <c r="Q558" s="56" t="n">
        <v>102</v>
      </c>
      <c r="R558" s="54" t="n">
        <v>92.3513513513514</v>
      </c>
      <c r="S558" s="59"/>
      <c r="T558" s="54" t="n">
        <v>92.8083752981712</v>
      </c>
      <c r="U558" s="59" t="n">
        <v>75.0950943396227</v>
      </c>
      <c r="V558" s="59"/>
      <c r="W558" s="59" t="n">
        <v>66.4546573656135</v>
      </c>
      <c r="X558" s="56" t="n">
        <v>100</v>
      </c>
      <c r="Y558" s="59" t="n">
        <v>69.3462621207382</v>
      </c>
      <c r="Z558" s="59" t="n">
        <v>74.6067841576653</v>
      </c>
      <c r="AA558" s="54" t="n">
        <v>90.5905077262693</v>
      </c>
      <c r="AB558" s="59" t="n">
        <v>75.0681611632839</v>
      </c>
      <c r="AC558" s="54" t="n">
        <v>98.3142279163857</v>
      </c>
      <c r="AD558" s="54" t="n">
        <v>77.3462386669934</v>
      </c>
      <c r="AE558" s="54" t="n">
        <v>83.655223880597</v>
      </c>
      <c r="AF558" s="56" t="n">
        <v>102</v>
      </c>
      <c r="AG558" s="59"/>
      <c r="AH558" s="59"/>
      <c r="AJ558" s="62" t="n">
        <f aca="false">AVERAGE(K558:AH558)</f>
        <v>80.7078053963053</v>
      </c>
    </row>
    <row r="559" customFormat="false" ht="12.75" hidden="false" customHeight="false" outlineLevel="0" collapsed="false">
      <c r="A559" s="86" t="n">
        <v>4</v>
      </c>
      <c r="B559" s="2" t="s">
        <v>3985</v>
      </c>
      <c r="C559" s="86" t="s">
        <v>3834</v>
      </c>
      <c r="D559" s="86" t="s">
        <v>3986</v>
      </c>
      <c r="E559" s="86" t="s">
        <v>3987</v>
      </c>
      <c r="F559" s="86" t="s">
        <v>44</v>
      </c>
      <c r="G559" s="50"/>
      <c r="H559" s="7" t="n">
        <v>1071.01745605469</v>
      </c>
      <c r="I559" s="8" t="n">
        <v>13</v>
      </c>
      <c r="J559" s="78" t="n">
        <v>89.2514495849609</v>
      </c>
      <c r="K559" s="59"/>
      <c r="L559" s="59"/>
      <c r="M559" s="59"/>
      <c r="N559" s="59"/>
      <c r="O559" s="54" t="n">
        <v>92.7204142011834</v>
      </c>
      <c r="P559" s="58" t="n">
        <v>81.5837644249901</v>
      </c>
      <c r="Q559" s="59"/>
      <c r="R559" s="59"/>
      <c r="S559" s="59"/>
      <c r="T559" s="11"/>
      <c r="U559" s="59"/>
      <c r="V559" s="54" t="n">
        <v>99.1984771065024</v>
      </c>
      <c r="W559" s="58" t="s">
        <v>40</v>
      </c>
      <c r="X559" s="58" t="s">
        <v>40</v>
      </c>
      <c r="Y559" s="53" t="n">
        <v>100</v>
      </c>
      <c r="Z559" s="59" t="n">
        <v>61.410076431134</v>
      </c>
      <c r="AA559" s="54" t="n">
        <v>73.9747634069401</v>
      </c>
      <c r="AB559" s="54" t="n">
        <v>90.8690869086909</v>
      </c>
      <c r="AC559" s="54" t="n">
        <v>80.708552449488</v>
      </c>
      <c r="AD559" s="54" t="n">
        <v>92.4981684981685</v>
      </c>
      <c r="AE559" s="54" t="n">
        <v>84.0735</v>
      </c>
      <c r="AF559" s="54" t="n">
        <v>96.8878807517823</v>
      </c>
      <c r="AG559" s="59"/>
      <c r="AH559" s="59"/>
      <c r="AJ559" s="62" t="n">
        <f aca="false">AVERAGE(K559:AH559)</f>
        <v>86.7204258344436</v>
      </c>
    </row>
    <row r="560" customFormat="false" ht="12.75" hidden="false" customHeight="false" outlineLevel="0" collapsed="false">
      <c r="A560" s="86" t="n">
        <v>5</v>
      </c>
      <c r="B560" s="2" t="s">
        <v>3988</v>
      </c>
      <c r="C560" s="86" t="s">
        <v>3834</v>
      </c>
      <c r="D560" s="86" t="s">
        <v>3492</v>
      </c>
      <c r="E560" s="86" t="s">
        <v>3989</v>
      </c>
      <c r="F560" s="86" t="s">
        <v>116</v>
      </c>
      <c r="G560" s="50"/>
      <c r="H560" s="7" t="n">
        <v>1048.95031738281</v>
      </c>
      <c r="I560" s="8" t="n">
        <v>19</v>
      </c>
      <c r="J560" s="78" t="n">
        <v>89.0065689086914</v>
      </c>
      <c r="K560" s="54" t="n">
        <v>95.7822931785196</v>
      </c>
      <c r="L560" s="54" t="n">
        <v>82.1507713884993</v>
      </c>
      <c r="M560" s="59"/>
      <c r="N560" s="59"/>
      <c r="O560" s="58" t="n">
        <v>82.9819064430715</v>
      </c>
      <c r="P560" s="59" t="n">
        <v>58.5771428571429</v>
      </c>
      <c r="Q560" s="54" t="n">
        <v>86.6396449704142</v>
      </c>
      <c r="R560" s="54" t="n">
        <v>78.1291190316073</v>
      </c>
      <c r="S560" s="59"/>
      <c r="T560" s="63" t="n">
        <v>89.763137657011</v>
      </c>
      <c r="U560" s="59" t="n">
        <v>71.4292893036612</v>
      </c>
      <c r="V560" s="56" t="n">
        <v>100</v>
      </c>
      <c r="W560" s="59" t="n">
        <v>60.6100299401198</v>
      </c>
      <c r="X560" s="54" t="n">
        <v>80.7555433889953</v>
      </c>
      <c r="Y560" s="54" t="n">
        <v>98.1407702523241</v>
      </c>
      <c r="Z560" s="54" t="n">
        <v>81.4945145932519</v>
      </c>
      <c r="AA560" s="59" t="n">
        <v>76.5625</v>
      </c>
      <c r="AB560" s="59" t="n">
        <v>57.0836212854181</v>
      </c>
      <c r="AC560" s="60" t="n">
        <v>75.6616502335236</v>
      </c>
      <c r="AD560" s="59" t="n">
        <v>62.7347709430587</v>
      </c>
      <c r="AE560" s="54" t="n">
        <v>83.0355555555556</v>
      </c>
      <c r="AF560" s="54" t="n">
        <v>90.077123920466</v>
      </c>
      <c r="AG560" s="59"/>
      <c r="AH560" s="59"/>
      <c r="AJ560" s="62" t="n">
        <f aca="false">AVERAGE(K560:AH560)</f>
        <v>79.5583886811916</v>
      </c>
    </row>
    <row r="561" customFormat="false" ht="12.75" hidden="false" customHeight="false" outlineLevel="0" collapsed="false">
      <c r="A561" s="86" t="n">
        <v>6</v>
      </c>
      <c r="B561" s="2" t="s">
        <v>3990</v>
      </c>
      <c r="C561" s="86" t="s">
        <v>3880</v>
      </c>
      <c r="D561" s="86" t="s">
        <v>3487</v>
      </c>
      <c r="E561" s="86" t="s">
        <v>3991</v>
      </c>
      <c r="F561" s="86" t="s">
        <v>39</v>
      </c>
      <c r="G561" s="50" t="n">
        <v>0.0406365740740741</v>
      </c>
      <c r="H561" s="7" t="n">
        <v>1015.38024902344</v>
      </c>
      <c r="I561" s="8" t="n">
        <v>15</v>
      </c>
      <c r="J561" s="78" t="n">
        <v>84.6150207519531</v>
      </c>
      <c r="K561" s="54" t="n">
        <v>93.9817715750498</v>
      </c>
      <c r="L561" s="54" t="n">
        <v>76.4417618270799</v>
      </c>
      <c r="M561" s="54" t="n">
        <v>72.4081632653061</v>
      </c>
      <c r="N561" s="56" t="n">
        <v>100</v>
      </c>
      <c r="O561" s="64" t="n">
        <v>10</v>
      </c>
      <c r="P561" s="60" t="n">
        <v>61.8461538461539</v>
      </c>
      <c r="Q561" s="59"/>
      <c r="R561" s="60"/>
      <c r="S561" s="59"/>
      <c r="T561" s="57" t="s">
        <v>40</v>
      </c>
      <c r="U561" s="58" t="s">
        <v>40</v>
      </c>
      <c r="V561" s="54" t="n">
        <v>89.0057533261417</v>
      </c>
      <c r="W561" s="60" t="n">
        <v>47.8504949032353</v>
      </c>
      <c r="X561" s="54" t="n">
        <v>78.6247334754797</v>
      </c>
      <c r="Y561" s="54" t="n">
        <v>99.0174184903975</v>
      </c>
      <c r="Z561" s="54" t="n">
        <v>88.9918625678119</v>
      </c>
      <c r="AA561" s="59"/>
      <c r="AB561" s="59"/>
      <c r="AC561" s="58" t="n">
        <v>69.1979117228287</v>
      </c>
      <c r="AD561" s="54" t="n">
        <v>78.4808552958727</v>
      </c>
      <c r="AE561" s="59"/>
      <c r="AF561" s="59"/>
      <c r="AG561" s="59"/>
      <c r="AH561" s="59"/>
      <c r="AJ561" s="62" t="n">
        <f aca="false">AVERAGE(K561:AH561)</f>
        <v>74.2959138688736</v>
      </c>
    </row>
    <row r="562" customFormat="false" ht="12.75" hidden="false" customHeight="false" outlineLevel="0" collapsed="false">
      <c r="A562" s="86" t="n">
        <v>7</v>
      </c>
      <c r="B562" s="2" t="s">
        <v>3992</v>
      </c>
      <c r="C562" s="86" t="s">
        <v>3834</v>
      </c>
      <c r="D562" s="86" t="s">
        <v>3993</v>
      </c>
      <c r="E562" s="86" t="s">
        <v>3994</v>
      </c>
      <c r="F562" s="86" t="s">
        <v>291</v>
      </c>
      <c r="G562" s="50"/>
      <c r="H562" s="7" t="n">
        <v>946.361022949219</v>
      </c>
      <c r="I562" s="8" t="n">
        <v>15</v>
      </c>
      <c r="J562" s="78" t="n">
        <v>82.1284942626953</v>
      </c>
      <c r="K562" s="59"/>
      <c r="L562" s="59" t="n">
        <v>54.1219681219681</v>
      </c>
      <c r="M562" s="54" t="n">
        <v>62.6080818775366</v>
      </c>
      <c r="N562" s="54" t="n">
        <v>78.9132002885309</v>
      </c>
      <c r="O562" s="56" t="n">
        <v>102</v>
      </c>
      <c r="P562" s="58" t="n">
        <v>62.4680073126143</v>
      </c>
      <c r="Q562" s="60"/>
      <c r="R562" s="59"/>
      <c r="S562" s="59"/>
      <c r="T562" s="63" t="n">
        <v>85.9513991163476</v>
      </c>
      <c r="U562" s="54" t="n">
        <v>77.2223515715949</v>
      </c>
      <c r="V562" s="54" t="n">
        <v>70.354579691608</v>
      </c>
      <c r="W562" s="59" t="n">
        <v>32.4419070512821</v>
      </c>
      <c r="X562" s="54" t="n">
        <v>88.855421686747</v>
      </c>
      <c r="Y562" s="59"/>
      <c r="Z562" s="59"/>
      <c r="AA562" s="54" t="n">
        <v>74.6985210466439</v>
      </c>
      <c r="AB562" s="54" t="n">
        <v>63.6690647482014</v>
      </c>
      <c r="AC562" s="59"/>
      <c r="AD562" s="64" t="n">
        <v>10</v>
      </c>
      <c r="AE562" s="54" t="n">
        <v>90.7921166306696</v>
      </c>
      <c r="AF562" s="54" t="n">
        <v>88.8282828282828</v>
      </c>
      <c r="AG562" s="59"/>
      <c r="AH562" s="59"/>
      <c r="AJ562" s="62" t="n">
        <f aca="false">AVERAGE(K562:AH562)</f>
        <v>69.5283267981351</v>
      </c>
    </row>
    <row r="563" customFormat="false" ht="12.75" hidden="false" customHeight="false" outlineLevel="0" collapsed="false">
      <c r="A563" s="86" t="n">
        <v>8</v>
      </c>
      <c r="B563" s="2" t="s">
        <v>3995</v>
      </c>
      <c r="C563" s="86" t="s">
        <v>3834</v>
      </c>
      <c r="D563" s="86" t="s">
        <v>3589</v>
      </c>
      <c r="E563" s="86" t="s">
        <v>3996</v>
      </c>
      <c r="F563" s="86" t="s">
        <v>899</v>
      </c>
      <c r="G563" s="50"/>
      <c r="H563" s="7" t="n">
        <v>847.725952148438</v>
      </c>
      <c r="I563" s="8" t="n">
        <v>18</v>
      </c>
      <c r="J563" s="78" t="n">
        <v>70.6438369750977</v>
      </c>
      <c r="K563" s="54" t="n">
        <v>69.0747330960854</v>
      </c>
      <c r="L563" s="54" t="n">
        <v>68.3870402802102</v>
      </c>
      <c r="M563" s="64" t="n">
        <v>10</v>
      </c>
      <c r="N563" s="59" t="n">
        <v>61.3457943925234</v>
      </c>
      <c r="O563" s="58" t="s">
        <v>40</v>
      </c>
      <c r="P563" s="58" t="s">
        <v>40</v>
      </c>
      <c r="Q563" s="59" t="n">
        <v>61.820139328689</v>
      </c>
      <c r="R563" s="58" t="n">
        <v>88.6854961832061</v>
      </c>
      <c r="S563" s="59"/>
      <c r="T563" s="54" t="n">
        <v>69.6016696481813</v>
      </c>
      <c r="U563" s="54" t="n">
        <v>66.7344064386318</v>
      </c>
      <c r="V563" s="59"/>
      <c r="W563" s="58" t="n">
        <v>63.8226600985222</v>
      </c>
      <c r="X563" s="54" t="n">
        <v>69.1352238106398</v>
      </c>
      <c r="Y563" s="54" t="n">
        <v>63.6337543053961</v>
      </c>
      <c r="Z563" s="59" t="n">
        <v>54.3859649122807</v>
      </c>
      <c r="AA563" s="64" t="n">
        <v>10</v>
      </c>
      <c r="AB563" s="54" t="n">
        <v>65.176223040505</v>
      </c>
      <c r="AC563" s="58" t="n">
        <v>82.1871476888388</v>
      </c>
      <c r="AD563" s="64" t="n">
        <v>10</v>
      </c>
      <c r="AE563" s="59"/>
      <c r="AF563" s="59"/>
      <c r="AG563" s="59"/>
      <c r="AH563" s="59"/>
      <c r="AJ563" s="62" t="n">
        <f aca="false">AVERAGE(K563:AH563)</f>
        <v>57.1243908264819</v>
      </c>
    </row>
    <row r="564" customFormat="false" ht="12.75" hidden="false" customHeight="false" outlineLevel="0" collapsed="false">
      <c r="A564" s="86" t="n">
        <v>9</v>
      </c>
      <c r="B564" s="2" t="s">
        <v>3997</v>
      </c>
      <c r="C564" s="86" t="s">
        <v>3834</v>
      </c>
      <c r="D564" s="86" t="s">
        <v>2925</v>
      </c>
      <c r="E564" s="86" t="s">
        <v>3998</v>
      </c>
      <c r="F564" s="86" t="s">
        <v>1010</v>
      </c>
      <c r="G564" s="50"/>
      <c r="H564" s="7" t="n">
        <v>793.642211914063</v>
      </c>
      <c r="I564" s="8" t="n">
        <v>12</v>
      </c>
      <c r="J564" s="78" t="n">
        <v>69.4128189086914</v>
      </c>
      <c r="K564" s="59"/>
      <c r="L564" s="59"/>
      <c r="M564" s="59"/>
      <c r="N564" s="59"/>
      <c r="O564" s="59"/>
      <c r="P564" s="60"/>
      <c r="Q564" s="54" t="n">
        <v>68.0553102486637</v>
      </c>
      <c r="R564" s="58" t="n">
        <v>63.4852459016394</v>
      </c>
      <c r="S564" s="59"/>
      <c r="T564" s="63" t="n">
        <v>63.0702449567724</v>
      </c>
      <c r="U564" s="54" t="n">
        <v>54.5809105869446</v>
      </c>
      <c r="V564" s="59"/>
      <c r="W564" s="59"/>
      <c r="X564" s="59"/>
      <c r="Y564" s="54" t="n">
        <v>44.9331171463316</v>
      </c>
      <c r="Z564" s="54" t="n">
        <v>66.9899608643866</v>
      </c>
      <c r="AA564" s="54" t="n">
        <v>68.9705882352941</v>
      </c>
      <c r="AB564" s="54" t="n">
        <v>95.9721146398141</v>
      </c>
      <c r="AC564" s="54" t="n">
        <v>68.3223992502343</v>
      </c>
      <c r="AD564" s="54" t="n">
        <v>71.8447706839649</v>
      </c>
      <c r="AE564" s="54" t="n">
        <v>57.8620096352375</v>
      </c>
      <c r="AF564" s="54" t="n">
        <v>69.5555210918114</v>
      </c>
      <c r="AG564" s="59"/>
      <c r="AH564" s="59"/>
      <c r="AJ564" s="62" t="n">
        <f aca="false">AVERAGE(K564:AH564)</f>
        <v>66.1368494367579</v>
      </c>
    </row>
    <row r="565" customFormat="false" ht="12.75" hidden="false" customHeight="false" outlineLevel="0" collapsed="false">
      <c r="A565" s="86" t="n">
        <v>10</v>
      </c>
      <c r="B565" s="2" t="s">
        <v>3999</v>
      </c>
      <c r="C565" s="86" t="s">
        <v>3834</v>
      </c>
      <c r="D565" s="86" t="s">
        <v>4000</v>
      </c>
      <c r="E565" s="86" t="s">
        <v>4001</v>
      </c>
      <c r="F565" s="86" t="s">
        <v>734</v>
      </c>
      <c r="G565" s="50"/>
      <c r="H565" s="7" t="n">
        <v>775.366027832031</v>
      </c>
      <c r="I565" s="8" t="n">
        <v>15</v>
      </c>
      <c r="J565" s="78" t="n">
        <v>64.6138381958008</v>
      </c>
      <c r="K565" s="54" t="n">
        <v>65.717984465246</v>
      </c>
      <c r="L565" s="54" t="n">
        <v>69.2358156028369</v>
      </c>
      <c r="M565" s="58" t="s">
        <v>40</v>
      </c>
      <c r="N565" s="53" t="s">
        <v>40</v>
      </c>
      <c r="O565" s="59"/>
      <c r="P565" s="60"/>
      <c r="Q565" s="59" t="n">
        <v>50.9822423398329</v>
      </c>
      <c r="R565" s="54" t="n">
        <v>59.2744897959184</v>
      </c>
      <c r="S565" s="59"/>
      <c r="T565" s="64" t="n">
        <v>10</v>
      </c>
      <c r="U565" s="59" t="n">
        <v>44.7497189116258</v>
      </c>
      <c r="V565" s="54" t="n">
        <v>65.4741436317947</v>
      </c>
      <c r="W565" s="59"/>
      <c r="X565" s="59"/>
      <c r="Y565" s="54" t="n">
        <v>56.2690355329949</v>
      </c>
      <c r="Z565" s="54" t="n">
        <v>60.3649187365839</v>
      </c>
      <c r="AA565" s="54" t="n">
        <v>70.3299057412168</v>
      </c>
      <c r="AB565" s="54" t="n">
        <v>52.577975811585</v>
      </c>
      <c r="AC565" s="59"/>
      <c r="AD565" s="59"/>
      <c r="AE565" s="54" t="n">
        <v>71.1733333333333</v>
      </c>
      <c r="AF565" s="54" t="n">
        <v>75.7207496201249</v>
      </c>
      <c r="AG565" s="59"/>
      <c r="AH565" s="59"/>
      <c r="AJ565" s="62" t="n">
        <f aca="false">AVERAGE(K565:AH565)</f>
        <v>57.8361779633149</v>
      </c>
    </row>
    <row r="566" customFormat="false" ht="12.75" hidden="false" customHeight="false" outlineLevel="0" collapsed="false">
      <c r="A566" s="86" t="n">
        <v>11</v>
      </c>
      <c r="B566" s="2" t="s">
        <v>4002</v>
      </c>
      <c r="C566" s="86" t="s">
        <v>3834</v>
      </c>
      <c r="D566" s="86" t="s">
        <v>3711</v>
      </c>
      <c r="E566" s="86" t="s">
        <v>4003</v>
      </c>
      <c r="F566" s="86" t="s">
        <v>243</v>
      </c>
      <c r="G566" s="50"/>
      <c r="H566" s="7" t="n">
        <v>714.08447265625</v>
      </c>
      <c r="I566" s="8" t="n">
        <v>10</v>
      </c>
      <c r="J566" s="78" t="n">
        <v>71.408447265625</v>
      </c>
      <c r="K566" s="59"/>
      <c r="L566" s="59"/>
      <c r="M566" s="60"/>
      <c r="N566" s="59"/>
      <c r="O566" s="54" t="n">
        <v>74.1617038059554</v>
      </c>
      <c r="P566" s="58" t="n">
        <v>54.3387225019878</v>
      </c>
      <c r="Q566" s="54" t="n">
        <v>77.9457013574661</v>
      </c>
      <c r="R566" s="54" t="n">
        <v>72.9303201506591</v>
      </c>
      <c r="S566" s="59"/>
      <c r="T566" s="58" t="n">
        <v>93.3527059450813</v>
      </c>
      <c r="U566" s="54" t="n">
        <v>54.9122516556291</v>
      </c>
      <c r="V566" s="59"/>
      <c r="W566" s="54" t="n">
        <v>69.5512132273996</v>
      </c>
      <c r="X566" s="59"/>
      <c r="Y566" s="59"/>
      <c r="Z566" s="59"/>
      <c r="AA566" s="54" t="n">
        <v>66.4978732023496</v>
      </c>
      <c r="AB566" s="59"/>
      <c r="AC566" s="58" t="n">
        <v>76.3151007589636</v>
      </c>
      <c r="AD566" s="54" t="n">
        <v>74.0788547289369</v>
      </c>
      <c r="AE566" s="59"/>
      <c r="AF566" s="59"/>
      <c r="AG566" s="59"/>
      <c r="AH566" s="59"/>
      <c r="AJ566" s="62" t="n">
        <f aca="false">AVERAGE(K566:AH566)</f>
        <v>71.4084447334429</v>
      </c>
    </row>
    <row r="567" customFormat="false" ht="12.75" hidden="false" customHeight="false" outlineLevel="0" collapsed="false">
      <c r="A567" s="86" t="n">
        <v>12</v>
      </c>
      <c r="B567" s="2" t="s">
        <v>4004</v>
      </c>
      <c r="C567" s="86" t="s">
        <v>3834</v>
      </c>
      <c r="D567" s="86" t="s">
        <v>4005</v>
      </c>
      <c r="E567" s="86" t="s">
        <v>4006</v>
      </c>
      <c r="F567" s="86" t="s">
        <v>291</v>
      </c>
      <c r="G567" s="50"/>
      <c r="H567" s="7" t="n">
        <v>686.619018554688</v>
      </c>
      <c r="I567" s="8" t="n">
        <v>10</v>
      </c>
      <c r="J567" s="78" t="n">
        <v>68.6619033813477</v>
      </c>
      <c r="K567" s="54" t="n">
        <v>59.0814682184423</v>
      </c>
      <c r="L567" s="54" t="n">
        <v>46.8494301139772</v>
      </c>
      <c r="M567" s="59"/>
      <c r="N567" s="59"/>
      <c r="O567" s="59"/>
      <c r="P567" s="59"/>
      <c r="Q567" s="59"/>
      <c r="R567" s="59"/>
      <c r="S567" s="59"/>
      <c r="U567" s="59"/>
      <c r="V567" s="59"/>
      <c r="W567" s="54" t="n">
        <v>51.799136414521</v>
      </c>
      <c r="X567" s="54" t="n">
        <v>69.7729422894986</v>
      </c>
      <c r="Y567" s="59"/>
      <c r="Z567" s="59"/>
      <c r="AA567" s="54" t="n">
        <v>59.4530967040927</v>
      </c>
      <c r="AB567" s="54" t="n">
        <v>59.0140509645154</v>
      </c>
      <c r="AC567" s="54" t="n">
        <v>91.5829145728643</v>
      </c>
      <c r="AD567" s="54" t="n">
        <v>77.4506195558827</v>
      </c>
      <c r="AE567" s="54" t="n">
        <v>88.5916754478398</v>
      </c>
      <c r="AF567" s="54" t="n">
        <v>83.0236949278045</v>
      </c>
      <c r="AG567" s="59"/>
      <c r="AH567" s="59"/>
      <c r="AJ567" s="62" t="n">
        <f aca="false">AVERAGE(K567:AH567)</f>
        <v>68.6619029209439</v>
      </c>
    </row>
    <row r="568" customFormat="false" ht="12.75" hidden="false" customHeight="false" outlineLevel="0" collapsed="false">
      <c r="A568" s="86" t="n">
        <v>13</v>
      </c>
      <c r="B568" s="2" t="s">
        <v>4007</v>
      </c>
      <c r="C568" s="86" t="s">
        <v>3834</v>
      </c>
      <c r="D568" s="86" t="s">
        <v>308</v>
      </c>
      <c r="E568" s="86" t="s">
        <v>4008</v>
      </c>
      <c r="F568" s="86" t="s">
        <v>656</v>
      </c>
      <c r="G568" s="50"/>
      <c r="H568" s="7" t="n">
        <v>396.702911376953</v>
      </c>
      <c r="I568" s="8" t="n">
        <v>8</v>
      </c>
      <c r="J568" s="78" t="n">
        <v>0</v>
      </c>
      <c r="K568" s="54" t="n">
        <v>58.9969604863222</v>
      </c>
      <c r="L568" s="58" t="n">
        <v>53.4429744525547</v>
      </c>
      <c r="M568" s="53" t="n">
        <v>10</v>
      </c>
      <c r="N568" s="54" t="n">
        <v>56.3240089239746</v>
      </c>
      <c r="O568" s="59"/>
      <c r="P568" s="59"/>
      <c r="Q568" s="53" t="n">
        <v>10</v>
      </c>
      <c r="R568" s="54" t="n">
        <v>57.0618860510806</v>
      </c>
      <c r="S568" s="59"/>
      <c r="U568" s="59"/>
      <c r="V568" s="60"/>
      <c r="W568" s="59"/>
      <c r="X568" s="59"/>
      <c r="Y568" s="59"/>
      <c r="Z568" s="59"/>
      <c r="AA568" s="59"/>
      <c r="AB568" s="59"/>
      <c r="AC568" s="59"/>
      <c r="AD568" s="59"/>
      <c r="AE568" s="54" t="n">
        <v>76.5</v>
      </c>
      <c r="AF568" s="54" t="n">
        <v>74.3771144278607</v>
      </c>
      <c r="AG568" s="59"/>
      <c r="AH568" s="59"/>
      <c r="AJ568" s="62" t="n">
        <f aca="false">AVERAGE(K568:AH568)</f>
        <v>49.5878680427241</v>
      </c>
    </row>
    <row r="569" customFormat="false" ht="12.75" hidden="false" customHeight="false" outlineLevel="0" collapsed="false">
      <c r="A569" s="86" t="n">
        <v>14</v>
      </c>
      <c r="B569" s="2" t="s">
        <v>4009</v>
      </c>
      <c r="C569" s="86" t="s">
        <v>3834</v>
      </c>
      <c r="D569" s="86" t="s">
        <v>3534</v>
      </c>
      <c r="E569" s="86" t="s">
        <v>4010</v>
      </c>
      <c r="F569" s="86" t="s">
        <v>116</v>
      </c>
      <c r="G569" s="50"/>
      <c r="H569" s="7" t="n">
        <v>378.952301025391</v>
      </c>
      <c r="I569" s="8" t="n">
        <v>7</v>
      </c>
      <c r="J569" s="78" t="n">
        <v>0</v>
      </c>
      <c r="K569" s="59"/>
      <c r="L569" s="59"/>
      <c r="M569" s="59"/>
      <c r="N569" s="59"/>
      <c r="O569" s="59"/>
      <c r="P569" s="59"/>
      <c r="Q569" s="54" t="n">
        <v>49.0851491786792</v>
      </c>
      <c r="R569" s="54" t="n">
        <v>73.9280941775374</v>
      </c>
      <c r="S569" s="59"/>
      <c r="T569" s="69" t="n">
        <v>10</v>
      </c>
      <c r="U569" s="54" t="n">
        <v>62.1298782391508</v>
      </c>
      <c r="V569" s="54" t="n">
        <v>82.2137341194055</v>
      </c>
      <c r="W569" s="54" t="n">
        <v>42.1196358907672</v>
      </c>
      <c r="X569" s="54" t="n">
        <v>59.4758064516129</v>
      </c>
      <c r="Y569" s="59"/>
      <c r="Z569" s="59"/>
      <c r="AA569" s="59"/>
      <c r="AB569" s="59"/>
      <c r="AC569" s="59"/>
      <c r="AD569" s="59"/>
      <c r="AE569" s="59"/>
      <c r="AF569" s="59"/>
      <c r="AG569" s="59"/>
      <c r="AH569" s="60"/>
      <c r="AJ569" s="62" t="n">
        <f aca="false">AVERAGE(K569:AH569)</f>
        <v>54.1360425795933</v>
      </c>
    </row>
    <row r="570" customFormat="false" ht="12.75" hidden="false" customHeight="false" outlineLevel="0" collapsed="false">
      <c r="A570" s="86" t="n">
        <v>15</v>
      </c>
      <c r="B570" s="2" t="s">
        <v>4011</v>
      </c>
      <c r="C570" s="86" t="s">
        <v>3834</v>
      </c>
      <c r="D570" s="86" t="s">
        <v>3685</v>
      </c>
      <c r="E570" s="86" t="s">
        <v>4012</v>
      </c>
      <c r="F570" s="86" t="s">
        <v>134</v>
      </c>
      <c r="G570" s="50"/>
      <c r="H570" s="7" t="n">
        <v>326.169494628906</v>
      </c>
      <c r="I570" s="8" t="n">
        <v>4</v>
      </c>
      <c r="J570" s="78" t="n">
        <v>0</v>
      </c>
      <c r="K570" s="59"/>
      <c r="L570" s="59"/>
      <c r="M570" s="59"/>
      <c r="N570" s="59"/>
      <c r="O570" s="54" t="n">
        <v>70.5315078769692</v>
      </c>
      <c r="P570" s="54" t="n">
        <v>66.1781794706262</v>
      </c>
      <c r="Q570" s="60"/>
      <c r="R570" s="60"/>
      <c r="S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6" t="n">
        <v>102</v>
      </c>
      <c r="AF570" s="54" t="n">
        <v>87.4598283931357</v>
      </c>
      <c r="AG570" s="59"/>
      <c r="AH570" s="59"/>
      <c r="AJ570" s="62" t="n">
        <f aca="false">AVERAGE(K570:AH570)</f>
        <v>81.5423789351828</v>
      </c>
    </row>
    <row r="571" customFormat="false" ht="12.75" hidden="false" customHeight="false" outlineLevel="0" collapsed="false">
      <c r="A571" s="86" t="n">
        <v>16</v>
      </c>
      <c r="B571" s="2" t="s">
        <v>4013</v>
      </c>
      <c r="C571" s="86" t="s">
        <v>3834</v>
      </c>
      <c r="D571" s="86" t="s">
        <v>4014</v>
      </c>
      <c r="E571" s="86" t="s">
        <v>4015</v>
      </c>
      <c r="F571" s="86" t="s">
        <v>537</v>
      </c>
      <c r="G571" s="50"/>
      <c r="H571" s="7" t="n">
        <v>275.011962890625</v>
      </c>
      <c r="I571" s="8" t="n">
        <v>6</v>
      </c>
      <c r="J571" s="78" t="n">
        <v>0</v>
      </c>
      <c r="K571" s="59"/>
      <c r="L571" s="59"/>
      <c r="M571" s="59"/>
      <c r="N571" s="59"/>
      <c r="O571" s="54" t="n">
        <v>43.6635318704284</v>
      </c>
      <c r="P571" s="58" t="n">
        <v>49.8953516670723</v>
      </c>
      <c r="Q571" s="60"/>
      <c r="R571" s="60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4" t="n">
        <v>42.600438276114</v>
      </c>
      <c r="AD571" s="54" t="n">
        <v>65.6988240191487</v>
      </c>
      <c r="AE571" s="54" t="n">
        <v>63.1538028169014</v>
      </c>
      <c r="AF571" s="53" t="n">
        <v>10</v>
      </c>
      <c r="AG571" s="60"/>
      <c r="AH571" s="59"/>
      <c r="AJ571" s="62" t="n">
        <f aca="false">AVERAGE(K571:AH571)</f>
        <v>45.8353247749441</v>
      </c>
    </row>
    <row r="572" customFormat="false" ht="12.75" hidden="false" customHeight="false" outlineLevel="0" collapsed="false">
      <c r="A572" s="86" t="n">
        <v>17</v>
      </c>
      <c r="B572" s="2" t="s">
        <v>4016</v>
      </c>
      <c r="C572" s="86" t="s">
        <v>3834</v>
      </c>
      <c r="D572" s="86" t="s">
        <v>4017</v>
      </c>
      <c r="E572" s="86" t="s">
        <v>4018</v>
      </c>
      <c r="F572" s="86" t="s">
        <v>243</v>
      </c>
      <c r="G572" s="50"/>
      <c r="H572" s="7" t="n">
        <v>232.966125488281</v>
      </c>
      <c r="I572" s="8" t="n">
        <v>6</v>
      </c>
      <c r="J572" s="78" t="n">
        <v>0</v>
      </c>
      <c r="K572" s="59"/>
      <c r="L572" s="59"/>
      <c r="M572" s="59"/>
      <c r="N572" s="59"/>
      <c r="O572" s="59"/>
      <c r="P572" s="59"/>
      <c r="Q572" s="54" t="n">
        <v>40.5149418926397</v>
      </c>
      <c r="R572" s="54" t="n">
        <v>54.0614239181014</v>
      </c>
      <c r="S572" s="59"/>
      <c r="T572" s="63" t="n">
        <v>37.5674283875121</v>
      </c>
      <c r="U572" s="53" t="n">
        <v>10</v>
      </c>
      <c r="V572" s="59"/>
      <c r="W572" s="54" t="n">
        <v>51.7494807477233</v>
      </c>
      <c r="X572" s="54" t="n">
        <v>39.0728476821192</v>
      </c>
      <c r="Y572" s="59"/>
      <c r="Z572" s="59"/>
      <c r="AA572" s="59"/>
      <c r="AB572" s="59"/>
      <c r="AC572" s="59"/>
      <c r="AD572" s="59"/>
      <c r="AE572" s="59"/>
      <c r="AF572" s="59"/>
      <c r="AG572" s="60"/>
      <c r="AH572" s="60"/>
      <c r="AJ572" s="62" t="n">
        <f aca="false">AVERAGE(K572:AH572)</f>
        <v>38.8276871046826</v>
      </c>
    </row>
    <row r="573" customFormat="false" ht="12.75" hidden="false" customHeight="false" outlineLevel="0" collapsed="false">
      <c r="A573" s="86" t="n">
        <v>18</v>
      </c>
      <c r="B573" s="2" t="s">
        <v>4019</v>
      </c>
      <c r="C573" s="86" t="s">
        <v>3834</v>
      </c>
      <c r="D573" s="86" t="s">
        <v>3379</v>
      </c>
      <c r="E573" s="86" t="s">
        <v>4020</v>
      </c>
      <c r="F573" s="86" t="s">
        <v>116</v>
      </c>
      <c r="G573" s="50"/>
      <c r="H573" s="7" t="n">
        <v>203.498275756836</v>
      </c>
      <c r="I573" s="8" t="n">
        <v>3</v>
      </c>
      <c r="J573" s="78" t="n">
        <v>0</v>
      </c>
      <c r="K573" s="59"/>
      <c r="L573" s="59"/>
      <c r="M573" s="59"/>
      <c r="N573" s="59"/>
      <c r="O573" s="59"/>
      <c r="P573" s="60"/>
      <c r="Q573" s="54" t="n">
        <v>76.2014051522248</v>
      </c>
      <c r="R573" s="54" t="n">
        <v>56.3834020868721</v>
      </c>
      <c r="S573" s="59"/>
      <c r="T573" s="59"/>
      <c r="U573" s="59"/>
      <c r="V573" s="59"/>
      <c r="W573" s="59"/>
      <c r="X573" s="54" t="n">
        <v>70.9134615384616</v>
      </c>
      <c r="Y573" s="59"/>
      <c r="Z573" s="59"/>
      <c r="AA573" s="59"/>
      <c r="AB573" s="59"/>
      <c r="AC573" s="59"/>
      <c r="AD573" s="59"/>
      <c r="AE573" s="60"/>
      <c r="AF573" s="60"/>
      <c r="AG573" s="59"/>
      <c r="AH573" s="59"/>
      <c r="AJ573" s="62" t="n">
        <f aca="false">AVERAGE(K573:AH573)</f>
        <v>67.8327562591862</v>
      </c>
    </row>
    <row r="574" customFormat="false" ht="12.75" hidden="false" customHeight="false" outlineLevel="0" collapsed="false">
      <c r="A574" s="86" t="n">
        <v>19</v>
      </c>
      <c r="B574" s="2" t="s">
        <v>4021</v>
      </c>
      <c r="C574" s="86" t="s">
        <v>3834</v>
      </c>
      <c r="D574" s="86" t="s">
        <v>2884</v>
      </c>
      <c r="E574" s="86" t="s">
        <v>4022</v>
      </c>
      <c r="F574" s="86" t="s">
        <v>44</v>
      </c>
      <c r="G574" s="50"/>
      <c r="H574" s="7" t="n">
        <v>175.628845214844</v>
      </c>
      <c r="I574" s="8" t="n">
        <v>4</v>
      </c>
      <c r="J574" s="78" t="n">
        <v>0</v>
      </c>
      <c r="K574" s="59"/>
      <c r="L574" s="59"/>
      <c r="M574" s="59"/>
      <c r="N574" s="59"/>
      <c r="O574" s="59"/>
      <c r="P574" s="60"/>
      <c r="Q574" s="54" t="n">
        <v>93.2914941064033</v>
      </c>
      <c r="R574" s="54" t="n">
        <v>82.3373493975904</v>
      </c>
      <c r="S574" s="59"/>
      <c r="U574" s="59"/>
      <c r="V574" s="59"/>
      <c r="W574" s="60" t="s">
        <v>40</v>
      </c>
      <c r="X574" s="64" t="s">
        <v>40</v>
      </c>
      <c r="Y574" s="59"/>
      <c r="Z574" s="59"/>
      <c r="AA574" s="59"/>
      <c r="AB574" s="60"/>
      <c r="AC574" s="59"/>
      <c r="AD574" s="59"/>
      <c r="AE574" s="59"/>
      <c r="AF574" s="59"/>
      <c r="AG574" s="59"/>
      <c r="AH574" s="59"/>
      <c r="AJ574" s="62" t="n">
        <f aca="false">AVERAGE(K574:AH574)</f>
        <v>87.8144217519968</v>
      </c>
    </row>
    <row r="575" customFormat="false" ht="12.75" hidden="false" customHeight="false" outlineLevel="0" collapsed="false">
      <c r="A575" s="86" t="n">
        <v>20</v>
      </c>
      <c r="B575" s="2" t="s">
        <v>4023</v>
      </c>
      <c r="C575" s="86" t="s">
        <v>3834</v>
      </c>
      <c r="D575" s="86" t="s">
        <v>3730</v>
      </c>
      <c r="E575" s="86" t="s">
        <v>4024</v>
      </c>
      <c r="F575" s="86" t="s">
        <v>44</v>
      </c>
      <c r="G575" s="50" t="n">
        <v>0.0499652777777778</v>
      </c>
      <c r="H575" s="7" t="n">
        <v>163.448455810547</v>
      </c>
      <c r="I575" s="8" t="n">
        <v>5</v>
      </c>
      <c r="J575" s="78" t="n">
        <v>0</v>
      </c>
      <c r="K575" s="59"/>
      <c r="L575" s="59"/>
      <c r="M575" s="60"/>
      <c r="N575" s="64"/>
      <c r="O575" s="60"/>
      <c r="P575" s="59"/>
      <c r="Q575" s="54" t="n">
        <v>67.8346073662265</v>
      </c>
      <c r="R575" s="54" t="n">
        <v>85.6138540899042</v>
      </c>
      <c r="S575" s="60"/>
      <c r="U575" s="59"/>
      <c r="V575" s="53" t="n">
        <v>10</v>
      </c>
      <c r="W575" s="60" t="s">
        <v>40</v>
      </c>
      <c r="X575" s="60" t="s">
        <v>40</v>
      </c>
      <c r="Y575" s="59"/>
      <c r="Z575" s="59"/>
      <c r="AA575" s="59"/>
      <c r="AB575" s="59"/>
      <c r="AC575" s="60"/>
      <c r="AD575" s="60"/>
      <c r="AE575" s="59"/>
      <c r="AF575" s="59"/>
      <c r="AG575" s="59"/>
      <c r="AH575" s="59"/>
      <c r="AJ575" s="62" t="n">
        <f aca="false">AVERAGE(K575:AH575)</f>
        <v>54.4828204853769</v>
      </c>
    </row>
    <row r="576" customFormat="false" ht="12.75" hidden="false" customHeight="false" outlineLevel="0" collapsed="false">
      <c r="A576" s="86" t="n">
        <v>21</v>
      </c>
      <c r="B576" s="2" t="s">
        <v>4025</v>
      </c>
      <c r="C576" s="86" t="s">
        <v>3834</v>
      </c>
      <c r="D576" s="86" t="s">
        <v>4026</v>
      </c>
      <c r="E576" s="86" t="s">
        <v>4022</v>
      </c>
      <c r="F576" s="86" t="s">
        <v>44</v>
      </c>
      <c r="G576" s="50"/>
      <c r="H576" s="7" t="n">
        <v>152.206817626953</v>
      </c>
      <c r="I576" s="8" t="n">
        <v>4</v>
      </c>
      <c r="J576" s="78" t="n">
        <v>0</v>
      </c>
      <c r="K576" s="59"/>
      <c r="L576" s="59"/>
      <c r="M576" s="59"/>
      <c r="N576" s="59"/>
      <c r="O576" s="59"/>
      <c r="P576" s="60"/>
      <c r="Q576" s="54" t="n">
        <v>82.5139475908707</v>
      </c>
      <c r="R576" s="54" t="n">
        <v>69.6928614277145</v>
      </c>
      <c r="S576" s="59"/>
      <c r="U576" s="59"/>
      <c r="V576" s="59"/>
      <c r="W576" s="60" t="s">
        <v>40</v>
      </c>
      <c r="X576" s="64" t="s">
        <v>40</v>
      </c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J576" s="62" t="n">
        <f aca="false">AVERAGE(K576:AH576)</f>
        <v>76.1034045092926</v>
      </c>
    </row>
    <row r="577" customFormat="false" ht="12.75" hidden="false" customHeight="false" outlineLevel="0" collapsed="false">
      <c r="A577" s="86" t="n">
        <v>22</v>
      </c>
      <c r="B577" s="2" t="s">
        <v>4027</v>
      </c>
      <c r="C577" s="86" t="s">
        <v>3834</v>
      </c>
      <c r="D577" s="86" t="s">
        <v>3571</v>
      </c>
      <c r="E577" s="86" t="s">
        <v>4028</v>
      </c>
      <c r="F577" s="86" t="s">
        <v>367</v>
      </c>
      <c r="G577" s="50"/>
      <c r="H577" s="7" t="n">
        <v>141.480529785156</v>
      </c>
      <c r="I577" s="8" t="n">
        <v>4</v>
      </c>
      <c r="J577" s="78" t="n">
        <v>0</v>
      </c>
      <c r="K577" s="59"/>
      <c r="L577" s="59"/>
      <c r="M577" s="59"/>
      <c r="N577" s="59"/>
      <c r="O577" s="58" t="n">
        <v>64.5066895368782</v>
      </c>
      <c r="P577" s="58" t="n">
        <v>31.8650917003419</v>
      </c>
      <c r="Q577" s="54" t="n">
        <v>35.1087399592375</v>
      </c>
      <c r="R577" s="53" t="n">
        <v>10</v>
      </c>
      <c r="S577" s="59"/>
      <c r="T577" s="11"/>
      <c r="U577" s="59"/>
      <c r="V577" s="59"/>
      <c r="W577" s="59"/>
      <c r="X577" s="59"/>
      <c r="Y577" s="59"/>
      <c r="Z577" s="59"/>
      <c r="AA577" s="60"/>
      <c r="AB577" s="59"/>
      <c r="AC577" s="60"/>
      <c r="AD577" s="60"/>
      <c r="AE577" s="59"/>
      <c r="AF577" s="59"/>
      <c r="AG577" s="59"/>
      <c r="AH577" s="59"/>
      <c r="AJ577" s="62" t="n">
        <f aca="false">AVERAGE(K577:AH577)</f>
        <v>35.3701302991144</v>
      </c>
    </row>
    <row r="578" customFormat="false" ht="12.75" hidden="false" customHeight="false" outlineLevel="0" collapsed="false">
      <c r="A578" s="86" t="n">
        <v>23</v>
      </c>
      <c r="B578" s="2" t="s">
        <v>4029</v>
      </c>
      <c r="C578" s="86" t="s">
        <v>3834</v>
      </c>
      <c r="D578" s="86" t="s">
        <v>4030</v>
      </c>
      <c r="E578" s="86" t="s">
        <v>2793</v>
      </c>
      <c r="F578" s="86" t="s">
        <v>44</v>
      </c>
      <c r="G578" s="50"/>
      <c r="H578" s="7" t="n">
        <v>131.86247253418</v>
      </c>
      <c r="I578" s="8" t="n">
        <v>2</v>
      </c>
      <c r="J578" s="78" t="n">
        <v>0</v>
      </c>
      <c r="K578" s="59"/>
      <c r="L578" s="59"/>
      <c r="M578" s="59"/>
      <c r="N578" s="59"/>
      <c r="O578" s="54" t="n">
        <v>72.072441548486</v>
      </c>
      <c r="P578" s="58" t="n">
        <v>59.7900262467192</v>
      </c>
      <c r="Q578" s="59"/>
      <c r="R578" s="59"/>
      <c r="S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J578" s="62" t="n">
        <f aca="false">AVERAGE(K578:AH578)</f>
        <v>65.9312338976026</v>
      </c>
    </row>
    <row r="579" customFormat="false" ht="12.75" hidden="false" customHeight="false" outlineLevel="0" collapsed="false">
      <c r="A579" s="86" t="n">
        <v>24</v>
      </c>
      <c r="B579" s="2" t="s">
        <v>4031</v>
      </c>
      <c r="C579" s="86" t="s">
        <v>2015</v>
      </c>
      <c r="D579" s="86" t="s">
        <v>2820</v>
      </c>
      <c r="E579" s="86" t="s">
        <v>4032</v>
      </c>
      <c r="F579" s="86" t="s">
        <v>899</v>
      </c>
      <c r="G579" s="50" t="n">
        <v>0.0702199074074074</v>
      </c>
      <c r="H579" s="7" t="n">
        <v>112.74690246582</v>
      </c>
      <c r="I579" s="8" t="n">
        <v>2</v>
      </c>
      <c r="J579" s="78" t="n">
        <v>0</v>
      </c>
      <c r="K579" s="59"/>
      <c r="L579" s="59"/>
      <c r="M579" s="60"/>
      <c r="N579" s="59"/>
      <c r="O579" s="54" t="n">
        <v>61.9868139113236</v>
      </c>
      <c r="P579" s="58" t="n">
        <v>50.760089130973</v>
      </c>
      <c r="Q579" s="59"/>
      <c r="R579" s="59"/>
      <c r="S579" s="59"/>
      <c r="T579" s="60"/>
      <c r="U579" s="59"/>
      <c r="V579" s="59"/>
      <c r="W579" s="59"/>
      <c r="X579" s="59"/>
      <c r="Y579" s="59"/>
      <c r="Z579" s="59"/>
      <c r="AA579" s="59"/>
      <c r="AB579" s="59"/>
      <c r="AC579" s="60"/>
      <c r="AD579" s="59"/>
      <c r="AE579" s="59"/>
      <c r="AF579" s="59"/>
      <c r="AG579" s="59"/>
      <c r="AH579" s="59"/>
      <c r="AJ579" s="62" t="n">
        <f aca="false">AVERAGE(K579:AH579)</f>
        <v>56.3734515211483</v>
      </c>
    </row>
    <row r="580" customFormat="false" ht="12.75" hidden="false" customHeight="false" outlineLevel="0" collapsed="false">
      <c r="A580" s="86" t="n">
        <v>25</v>
      </c>
      <c r="B580" s="2" t="s">
        <v>4033</v>
      </c>
      <c r="C580" s="86" t="s">
        <v>3834</v>
      </c>
      <c r="D580" s="4" t="s">
        <v>4034</v>
      </c>
      <c r="E580" s="86" t="s">
        <v>4035</v>
      </c>
      <c r="F580" s="86" t="s">
        <v>279</v>
      </c>
      <c r="H580" s="7" t="n">
        <v>107.268333435059</v>
      </c>
      <c r="I580" s="8" t="n">
        <v>2</v>
      </c>
      <c r="J580" s="9" t="n">
        <v>0</v>
      </c>
      <c r="M580" s="59"/>
      <c r="T580" s="63" t="n">
        <v>97.2683333333334</v>
      </c>
      <c r="U580" s="69" t="n">
        <v>10</v>
      </c>
      <c r="AG580" s="59"/>
      <c r="AH580" s="59"/>
      <c r="AJ580" s="62" t="n">
        <f aca="false">AVERAGE(K580:AH580)</f>
        <v>53.6341666666667</v>
      </c>
    </row>
    <row r="581" customFormat="false" ht="12.75" hidden="false" customHeight="false" outlineLevel="0" collapsed="false">
      <c r="A581" s="86" t="n">
        <v>26</v>
      </c>
      <c r="B581" s="2" t="s">
        <v>4036</v>
      </c>
      <c r="C581" s="86" t="s">
        <v>3834</v>
      </c>
      <c r="D581" s="86" t="s">
        <v>3212</v>
      </c>
      <c r="E581" s="86" t="s">
        <v>4037</v>
      </c>
      <c r="F581" s="86" t="s">
        <v>474</v>
      </c>
      <c r="G581" s="50"/>
      <c r="H581" s="7" t="n">
        <v>91.8803100585938</v>
      </c>
      <c r="I581" s="8" t="n">
        <v>2</v>
      </c>
      <c r="J581" s="78" t="n">
        <v>0</v>
      </c>
      <c r="K581" s="60"/>
      <c r="L581" s="64"/>
      <c r="M581" s="59"/>
      <c r="N581" s="59"/>
      <c r="O581" s="59"/>
      <c r="P581" s="60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4" t="n">
        <v>48.6226303317536</v>
      </c>
      <c r="AB581" s="59"/>
      <c r="AC581" s="54" t="n">
        <v>43.2576769025367</v>
      </c>
      <c r="AD581" s="59"/>
      <c r="AE581" s="59"/>
      <c r="AF581" s="59"/>
    </row>
    <row r="582" customFormat="false" ht="12.75" hidden="false" customHeight="false" outlineLevel="0" collapsed="false">
      <c r="A582" s="86" t="n">
        <v>27</v>
      </c>
      <c r="B582" s="2" t="s">
        <v>4038</v>
      </c>
      <c r="C582" s="86" t="s">
        <v>3834</v>
      </c>
      <c r="D582" s="86" t="s">
        <v>301</v>
      </c>
      <c r="E582" s="86" t="s">
        <v>4039</v>
      </c>
      <c r="F582" s="86" t="s">
        <v>558</v>
      </c>
      <c r="G582" s="50"/>
      <c r="H582" s="7" t="n">
        <v>86.6550903320313</v>
      </c>
      <c r="I582" s="8" t="n">
        <v>2</v>
      </c>
      <c r="J582" s="78" t="n">
        <v>0</v>
      </c>
      <c r="K582" s="59"/>
      <c r="L582" s="59"/>
      <c r="M582" s="59"/>
      <c r="N582" s="59"/>
      <c r="O582" s="58" t="n">
        <v>38.8425945052675</v>
      </c>
      <c r="P582" s="54" t="n">
        <v>47.8125</v>
      </c>
      <c r="Q582" s="59"/>
      <c r="R582" s="59"/>
      <c r="S582" s="60"/>
      <c r="U582" s="59"/>
      <c r="V582" s="60"/>
      <c r="W582" s="59"/>
      <c r="X582" s="60"/>
      <c r="Y582" s="59"/>
      <c r="Z582" s="59"/>
      <c r="AA582" s="59"/>
      <c r="AB582" s="59"/>
      <c r="AC582" s="60"/>
      <c r="AD582" s="60"/>
      <c r="AE582" s="59"/>
      <c r="AF582" s="59"/>
      <c r="AJ582" s="62" t="n">
        <f aca="false">AVERAGE(K582:AH582)</f>
        <v>43.3275472526338</v>
      </c>
    </row>
    <row r="583" customFormat="false" ht="12.75" hidden="false" customHeight="false" outlineLevel="0" collapsed="false">
      <c r="A583" s="86" t="n">
        <v>28</v>
      </c>
      <c r="B583" s="2" t="s">
        <v>4040</v>
      </c>
      <c r="C583" s="86" t="s">
        <v>3834</v>
      </c>
      <c r="D583" s="86" t="s">
        <v>2901</v>
      </c>
      <c r="E583" s="86" t="s">
        <v>4041</v>
      </c>
      <c r="F583" s="86" t="s">
        <v>734</v>
      </c>
      <c r="G583" s="50"/>
      <c r="H583" s="7" t="n">
        <v>84.7382507324219</v>
      </c>
      <c r="I583" s="8" t="n">
        <v>4</v>
      </c>
      <c r="J583" s="78" t="n">
        <v>0</v>
      </c>
      <c r="K583" s="54" t="n">
        <v>43.4456879526004</v>
      </c>
      <c r="L583" s="54" t="n">
        <v>41.2925625660909</v>
      </c>
      <c r="M583" s="60" t="s">
        <v>40</v>
      </c>
      <c r="N583" s="64" t="s">
        <v>40</v>
      </c>
      <c r="O583" s="60"/>
      <c r="P583" s="59"/>
      <c r="Q583" s="59"/>
      <c r="R583" s="59"/>
      <c r="S583" s="60"/>
      <c r="U583" s="59"/>
      <c r="V583" s="59"/>
      <c r="W583" s="59"/>
      <c r="X583" s="60"/>
      <c r="Y583" s="59"/>
      <c r="Z583" s="59"/>
      <c r="AA583" s="59"/>
      <c r="AB583" s="59"/>
      <c r="AC583" s="60"/>
      <c r="AD583" s="60"/>
      <c r="AE583" s="59"/>
      <c r="AF583" s="59"/>
      <c r="AG583" s="59"/>
      <c r="AH583" s="59"/>
      <c r="AJ583" s="62" t="n">
        <f aca="false">AVERAGE(K583:AH583)</f>
        <v>42.3691252593457</v>
      </c>
    </row>
    <row r="584" customFormat="false" ht="12.75" hidden="false" customHeight="false" outlineLevel="0" collapsed="false">
      <c r="A584" s="86" t="n">
        <v>29</v>
      </c>
      <c r="B584" s="2" t="s">
        <v>4042</v>
      </c>
      <c r="C584" s="86" t="s">
        <v>3834</v>
      </c>
      <c r="D584" s="86" t="s">
        <v>2960</v>
      </c>
      <c r="E584" s="86" t="s">
        <v>2520</v>
      </c>
      <c r="F584" s="86" t="s">
        <v>537</v>
      </c>
      <c r="G584" s="50"/>
      <c r="H584" s="7" t="n">
        <v>57.577091217041</v>
      </c>
      <c r="I584" s="8" t="n">
        <v>2</v>
      </c>
      <c r="J584" s="78" t="n">
        <v>0</v>
      </c>
      <c r="K584" s="90"/>
      <c r="L584" s="64"/>
      <c r="M584" s="59"/>
      <c r="N584" s="59"/>
      <c r="O584" s="53" t="n">
        <v>10</v>
      </c>
      <c r="P584" s="59"/>
      <c r="Q584" s="59"/>
      <c r="R584" s="59"/>
      <c r="S584" s="59"/>
      <c r="U584" s="59"/>
      <c r="V584" s="60"/>
      <c r="W584" s="59"/>
      <c r="X584" s="59"/>
      <c r="Y584" s="59"/>
      <c r="Z584" s="59"/>
      <c r="AA584" s="59"/>
      <c r="AB584" s="59"/>
      <c r="AC584" s="54" t="n">
        <v>47.5770925110132</v>
      </c>
      <c r="AD584" s="59"/>
      <c r="AE584" s="59"/>
      <c r="AF584" s="59"/>
      <c r="AJ584" s="62" t="n">
        <f aca="false">AVERAGE(K584:AH584)</f>
        <v>28.7885462555066</v>
      </c>
    </row>
    <row r="585" customFormat="false" ht="12.75" hidden="false" customHeight="false" outlineLevel="0" collapsed="false">
      <c r="A585" s="86" t="n">
        <v>30</v>
      </c>
      <c r="B585" s="2" t="s">
        <v>4043</v>
      </c>
      <c r="C585" s="86" t="s">
        <v>3834</v>
      </c>
      <c r="D585" s="86" t="s">
        <v>3139</v>
      </c>
      <c r="E585" s="86" t="s">
        <v>4044</v>
      </c>
      <c r="F585" s="86" t="s">
        <v>2467</v>
      </c>
      <c r="G585" s="50"/>
      <c r="H585" s="7" t="n">
        <v>48.8198204040527</v>
      </c>
      <c r="I585" s="8" t="n">
        <v>2</v>
      </c>
      <c r="J585" s="78" t="n">
        <v>0</v>
      </c>
      <c r="K585" s="59"/>
      <c r="L585" s="59"/>
      <c r="M585" s="59"/>
      <c r="N585" s="59"/>
      <c r="O585" s="59"/>
      <c r="P585" s="60"/>
      <c r="Q585" s="59"/>
      <c r="R585" s="59"/>
      <c r="S585" s="59"/>
      <c r="T585" s="59"/>
      <c r="U585" s="59"/>
      <c r="V585" s="59"/>
      <c r="W585" s="59"/>
      <c r="X585" s="59"/>
      <c r="Y585" s="54" t="n">
        <v>38.8198213973035</v>
      </c>
      <c r="Z585" s="53" t="n">
        <v>10</v>
      </c>
      <c r="AA585" s="59"/>
      <c r="AB585" s="59"/>
      <c r="AC585" s="60"/>
      <c r="AD585" s="60"/>
      <c r="AE585" s="59"/>
      <c r="AF585" s="59"/>
      <c r="AG585" s="59"/>
      <c r="AH585" s="59"/>
      <c r="AJ585" s="62" t="n">
        <f aca="false">AVERAGE(K585:AH585)</f>
        <v>24.4099106986517</v>
      </c>
    </row>
    <row r="586" customFormat="false" ht="12.75" hidden="false" customHeight="false" outlineLevel="0" collapsed="false">
      <c r="A586" s="86" t="n">
        <v>31</v>
      </c>
      <c r="B586" s="2" t="s">
        <v>4045</v>
      </c>
      <c r="C586" s="86" t="s">
        <v>3834</v>
      </c>
      <c r="D586" s="86" t="s">
        <v>2817</v>
      </c>
      <c r="E586" s="86" t="s">
        <v>4046</v>
      </c>
      <c r="F586" s="86" t="s">
        <v>537</v>
      </c>
      <c r="G586" s="50"/>
      <c r="H586" s="7" t="n">
        <v>21.6968746185303</v>
      </c>
      <c r="I586" s="8" t="n">
        <v>1</v>
      </c>
      <c r="J586" s="78" t="n">
        <v>0</v>
      </c>
      <c r="K586" s="59"/>
      <c r="L586" s="59"/>
      <c r="M586" s="59"/>
      <c r="N586" s="59"/>
      <c r="O586" s="59"/>
      <c r="P586" s="60"/>
      <c r="Q586" s="59"/>
      <c r="R586" s="59"/>
      <c r="S586" s="59"/>
      <c r="U586" s="59"/>
      <c r="V586" s="59"/>
      <c r="W586" s="59"/>
      <c r="X586" s="59"/>
      <c r="Y586" s="59"/>
      <c r="Z586" s="59"/>
      <c r="AA586" s="59"/>
      <c r="AB586" s="54" t="n">
        <v>21.6968741791437</v>
      </c>
      <c r="AC586" s="59"/>
      <c r="AD586" s="59"/>
      <c r="AE586" s="59"/>
      <c r="AF586" s="59"/>
      <c r="AG586" s="59"/>
      <c r="AH586" s="59"/>
      <c r="AJ586" s="62" t="n">
        <f aca="false">AVERAGE(K586:AH586)</f>
        <v>21.6968741791437</v>
      </c>
    </row>
    <row r="587" customFormat="false" ht="12.75" hidden="false" customHeight="false" outlineLevel="0" collapsed="false">
      <c r="B587" s="2" t="s">
        <v>4047</v>
      </c>
      <c r="C587" s="86" t="s">
        <v>3834</v>
      </c>
      <c r="D587" s="86" t="s">
        <v>2960</v>
      </c>
      <c r="E587" s="86" t="s">
        <v>4048</v>
      </c>
      <c r="F587" s="86" t="s">
        <v>341</v>
      </c>
      <c r="G587" s="50"/>
      <c r="H587" s="7" t="n">
        <v>0</v>
      </c>
      <c r="I587" s="8" t="n">
        <v>2</v>
      </c>
      <c r="J587" s="78" t="n">
        <v>0</v>
      </c>
      <c r="K587" s="59"/>
      <c r="L587" s="59"/>
      <c r="M587" s="59"/>
      <c r="N587" s="59"/>
      <c r="O587" s="59"/>
      <c r="P587" s="60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60" t="s">
        <v>40</v>
      </c>
      <c r="AB587" s="60" t="s">
        <v>40</v>
      </c>
      <c r="AC587" s="59"/>
      <c r="AD587" s="59"/>
      <c r="AE587" s="59"/>
      <c r="AF587" s="59"/>
      <c r="AG587" s="59"/>
      <c r="AH587" s="59"/>
      <c r="AJ587" s="62" t="e">
        <f aca="false">AVERAGE(K587:AH587)</f>
        <v>#DIV/0!</v>
      </c>
    </row>
    <row r="588" customFormat="false" ht="12.75" hidden="false" customHeight="false" outlineLevel="0" collapsed="false">
      <c r="B588" s="2" t="s">
        <v>4049</v>
      </c>
      <c r="C588" s="86" t="s">
        <v>3834</v>
      </c>
      <c r="D588" s="86" t="s">
        <v>4050</v>
      </c>
      <c r="E588" s="86" t="s">
        <v>4051</v>
      </c>
      <c r="F588" s="86" t="s">
        <v>899</v>
      </c>
      <c r="G588" s="50"/>
      <c r="H588" s="7" t="n">
        <v>0</v>
      </c>
      <c r="I588" s="8" t="n">
        <v>2</v>
      </c>
      <c r="J588" s="78" t="n">
        <v>0</v>
      </c>
      <c r="K588" s="59"/>
      <c r="L588" s="59"/>
      <c r="M588" s="59"/>
      <c r="N588" s="59"/>
      <c r="O588" s="60" t="s">
        <v>40</v>
      </c>
      <c r="P588" s="60" t="s">
        <v>40</v>
      </c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J588" s="62" t="e">
        <f aca="false">AVERAGE(K588:AH588)</f>
        <v>#DIV/0!</v>
      </c>
    </row>
    <row r="589" customFormat="false" ht="12.75" hidden="false" customHeight="false" outlineLevel="0" collapsed="false">
      <c r="B589" s="2" t="s">
        <v>4052</v>
      </c>
      <c r="C589" s="86" t="s">
        <v>3834</v>
      </c>
      <c r="D589" s="86" t="s">
        <v>3209</v>
      </c>
      <c r="E589" s="86" t="s">
        <v>4053</v>
      </c>
      <c r="F589" s="86" t="s">
        <v>243</v>
      </c>
      <c r="G589" s="50"/>
      <c r="H589" s="7"/>
      <c r="I589" s="8" t="n">
        <v>0</v>
      </c>
      <c r="J589" s="78" t="n">
        <v>0</v>
      </c>
      <c r="K589" s="59"/>
      <c r="L589" s="59"/>
      <c r="M589" s="59"/>
      <c r="N589" s="59"/>
      <c r="O589" s="59"/>
      <c r="P589" s="60"/>
      <c r="Q589" s="54"/>
      <c r="R589" s="54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60"/>
      <c r="AD589" s="60"/>
      <c r="AE589" s="59"/>
      <c r="AF589" s="59"/>
      <c r="AG589" s="59"/>
      <c r="AH589" s="59"/>
      <c r="AJ589" s="62" t="e">
        <f aca="false">AVERAGE(K589:AH589)</f>
        <v>#DIV/0!</v>
      </c>
    </row>
    <row r="590" customFormat="false" ht="12.75" hidden="false" customHeight="false" outlineLevel="0" collapsed="false">
      <c r="B590" s="2" t="s">
        <v>4054</v>
      </c>
      <c r="C590" s="86" t="s">
        <v>3834</v>
      </c>
      <c r="D590" s="86" t="s">
        <v>4055</v>
      </c>
      <c r="E590" s="86" t="s">
        <v>4056</v>
      </c>
      <c r="F590" s="86" t="s">
        <v>134</v>
      </c>
      <c r="G590" s="50"/>
      <c r="H590" s="7"/>
      <c r="I590" s="8" t="n">
        <v>0</v>
      </c>
      <c r="J590" s="78" t="n">
        <v>0</v>
      </c>
      <c r="K590" s="59"/>
      <c r="L590" s="59"/>
      <c r="M590" s="54"/>
      <c r="N590" s="54"/>
      <c r="O590" s="59"/>
      <c r="P590" s="60"/>
      <c r="Q590" s="54"/>
      <c r="R590" s="54"/>
      <c r="S590" s="59"/>
      <c r="T590" s="54"/>
      <c r="U590" s="54"/>
      <c r="V590" s="59"/>
      <c r="W590" s="54"/>
      <c r="X590" s="54"/>
      <c r="Y590" s="59"/>
      <c r="Z590" s="59"/>
      <c r="AA590" s="54"/>
      <c r="AB590" s="54"/>
      <c r="AC590" s="59"/>
      <c r="AD590" s="59"/>
      <c r="AE590" s="59"/>
      <c r="AF590" s="59"/>
      <c r="AG590" s="59"/>
      <c r="AH590" s="59"/>
      <c r="AJ590" s="62" t="e">
        <f aca="false">AVERAGE(K590:AH590)</f>
        <v>#DIV/0!</v>
      </c>
    </row>
    <row r="591" customFormat="false" ht="12.75" hidden="false" customHeight="false" outlineLevel="0" collapsed="false">
      <c r="B591" s="2" t="s">
        <v>4057</v>
      </c>
      <c r="C591" s="86" t="s">
        <v>3834</v>
      </c>
      <c r="D591" s="86" t="s">
        <v>4058</v>
      </c>
      <c r="E591" s="86" t="s">
        <v>4059</v>
      </c>
      <c r="F591" s="86" t="s">
        <v>291</v>
      </c>
      <c r="G591" s="50"/>
      <c r="H591" s="7"/>
      <c r="I591" s="8" t="n">
        <v>0</v>
      </c>
      <c r="J591" s="78" t="n">
        <v>0</v>
      </c>
      <c r="K591" s="59"/>
      <c r="L591" s="59"/>
      <c r="M591" s="59"/>
      <c r="N591" s="59"/>
      <c r="O591" s="59"/>
      <c r="P591" s="60"/>
      <c r="Q591" s="59"/>
      <c r="R591" s="59"/>
      <c r="S591" s="54"/>
      <c r="U591" s="54"/>
      <c r="V591" s="59"/>
      <c r="W591" s="59"/>
      <c r="X591" s="59"/>
      <c r="Y591" s="59"/>
      <c r="Z591" s="59"/>
      <c r="AA591" s="59"/>
      <c r="AB591" s="59"/>
      <c r="AC591" s="59"/>
      <c r="AD591" s="59"/>
      <c r="AE591" s="54"/>
      <c r="AF591" s="54"/>
      <c r="AG591" s="59"/>
      <c r="AH591" s="59"/>
      <c r="AJ591" s="62" t="e">
        <f aca="false">AVERAGE(K591:AH591)</f>
        <v>#DIV/0!</v>
      </c>
    </row>
    <row r="592" customFormat="false" ht="12.75" hidden="false" customHeight="false" outlineLevel="0" collapsed="false">
      <c r="B592" s="2" t="s">
        <v>4060</v>
      </c>
      <c r="C592" s="86" t="s">
        <v>3834</v>
      </c>
      <c r="D592" s="86" t="s">
        <v>4061</v>
      </c>
      <c r="E592" s="86" t="s">
        <v>4062</v>
      </c>
      <c r="F592" s="86" t="s">
        <v>1244</v>
      </c>
      <c r="G592" s="50"/>
      <c r="H592" s="7"/>
      <c r="I592" s="8" t="n">
        <v>0</v>
      </c>
      <c r="J592" s="78" t="n">
        <v>0</v>
      </c>
      <c r="K592" s="54"/>
      <c r="L592" s="54"/>
      <c r="M592" s="54"/>
      <c r="N592" s="54"/>
      <c r="O592" s="59"/>
      <c r="P592" s="60"/>
      <c r="Q592" s="59"/>
      <c r="R592" s="59"/>
      <c r="S592" s="59"/>
      <c r="T592" s="59"/>
      <c r="U592" s="59"/>
      <c r="V592" s="59"/>
      <c r="W592" s="54"/>
      <c r="X592" s="54"/>
      <c r="Y592" s="54"/>
      <c r="Z592" s="54"/>
      <c r="AA592" s="59"/>
      <c r="AB592" s="59"/>
      <c r="AC592" s="59"/>
      <c r="AD592" s="59"/>
      <c r="AE592" s="59"/>
      <c r="AF592" s="59"/>
      <c r="AG592" s="59"/>
      <c r="AH592" s="59"/>
      <c r="AJ592" s="62" t="e">
        <f aca="false">AVERAGE(K592:AH592)</f>
        <v>#DIV/0!</v>
      </c>
    </row>
    <row r="593" customFormat="false" ht="12.75" hidden="false" customHeight="false" outlineLevel="0" collapsed="false">
      <c r="B593" s="2" t="s">
        <v>4063</v>
      </c>
      <c r="C593" s="86" t="s">
        <v>3834</v>
      </c>
      <c r="D593" s="86" t="s">
        <v>2960</v>
      </c>
      <c r="E593" s="86" t="s">
        <v>4064</v>
      </c>
      <c r="F593" s="86" t="s">
        <v>113</v>
      </c>
      <c r="G593" s="50"/>
      <c r="H593" s="7"/>
      <c r="I593" s="8" t="n">
        <v>0</v>
      </c>
      <c r="J593" s="78" t="n">
        <v>0</v>
      </c>
      <c r="K593" s="54"/>
      <c r="L593" s="54"/>
      <c r="M593" s="59"/>
      <c r="N593" s="59"/>
      <c r="O593" s="59"/>
      <c r="P593" s="60"/>
      <c r="Q593" s="59"/>
      <c r="R593" s="59"/>
      <c r="S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J593" s="62" t="e">
        <f aca="false">AVERAGE(K593:AH593)</f>
        <v>#DIV/0!</v>
      </c>
    </row>
    <row r="594" customFormat="false" ht="12.75" hidden="false" customHeight="false" outlineLevel="0" collapsed="false">
      <c r="B594" s="2" t="s">
        <v>4065</v>
      </c>
      <c r="C594" s="86" t="s">
        <v>3834</v>
      </c>
      <c r="D594" s="86" t="s">
        <v>2940</v>
      </c>
      <c r="E594" s="86" t="s">
        <v>4066</v>
      </c>
      <c r="F594" s="86" t="s">
        <v>601</v>
      </c>
      <c r="G594" s="50"/>
      <c r="H594" s="7"/>
      <c r="I594" s="8" t="n">
        <v>0</v>
      </c>
      <c r="J594" s="78" t="n">
        <v>0</v>
      </c>
      <c r="K594" s="59"/>
      <c r="L594" s="59"/>
      <c r="M594" s="59"/>
      <c r="N594" s="59"/>
      <c r="O594" s="59"/>
      <c r="P594" s="60"/>
      <c r="Q594" s="54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J594" s="62" t="e">
        <f aca="false">AVERAGE(K594:AH594)</f>
        <v>#DIV/0!</v>
      </c>
    </row>
    <row r="595" customFormat="false" ht="12.75" hidden="false" customHeight="false" outlineLevel="0" collapsed="false">
      <c r="B595" s="2" t="s">
        <v>4067</v>
      </c>
      <c r="C595" s="86" t="s">
        <v>3834</v>
      </c>
      <c r="D595" s="86" t="s">
        <v>3850</v>
      </c>
      <c r="E595" s="86" t="s">
        <v>4068</v>
      </c>
      <c r="F595" s="86" t="s">
        <v>367</v>
      </c>
      <c r="G595" s="50"/>
      <c r="H595" s="7"/>
      <c r="I595" s="8" t="n">
        <v>0</v>
      </c>
      <c r="J595" s="78" t="n">
        <v>0</v>
      </c>
      <c r="K595" s="56"/>
      <c r="L595" s="54"/>
      <c r="M595" s="54"/>
      <c r="N595" s="54"/>
      <c r="O595" s="59"/>
      <c r="P595" s="59"/>
      <c r="Q595" s="54"/>
      <c r="R595" s="60"/>
      <c r="S595" s="59"/>
      <c r="U595" s="54"/>
      <c r="V595" s="59"/>
      <c r="W595" s="59"/>
      <c r="X595" s="54"/>
      <c r="Y595" s="54"/>
      <c r="Z595" s="59"/>
      <c r="AA595" s="54"/>
      <c r="AB595" s="54"/>
      <c r="AC595" s="54"/>
      <c r="AD595" s="54"/>
      <c r="AE595" s="59"/>
      <c r="AF595" s="59"/>
      <c r="AG595" s="59"/>
      <c r="AH595" s="59"/>
      <c r="AJ595" s="62" t="e">
        <f aca="false">AVERAGE(K595:AH595)</f>
        <v>#DIV/0!</v>
      </c>
    </row>
    <row r="596" customFormat="false" ht="12.75" hidden="false" customHeight="false" outlineLevel="0" collapsed="false">
      <c r="B596" s="2" t="s">
        <v>4069</v>
      </c>
      <c r="C596" s="86" t="s">
        <v>3834</v>
      </c>
      <c r="D596" s="86" t="s">
        <v>3120</v>
      </c>
      <c r="E596" s="86" t="s">
        <v>4070</v>
      </c>
      <c r="F596" s="86" t="s">
        <v>145</v>
      </c>
      <c r="G596" s="50"/>
      <c r="H596" s="7"/>
      <c r="I596" s="8" t="n">
        <v>0</v>
      </c>
      <c r="J596" s="78" t="n">
        <v>0</v>
      </c>
      <c r="K596" s="59"/>
      <c r="L596" s="54"/>
      <c r="M596" s="59"/>
      <c r="N596" s="59"/>
      <c r="O596" s="59"/>
      <c r="P596" s="54"/>
      <c r="Q596" s="57"/>
      <c r="R596" s="57"/>
      <c r="S596" s="59"/>
      <c r="U596" s="59"/>
      <c r="V596" s="54"/>
      <c r="W596" s="59"/>
      <c r="X596" s="59"/>
      <c r="Y596" s="59"/>
      <c r="Z596" s="54"/>
      <c r="AA596" s="59"/>
      <c r="AB596" s="59"/>
      <c r="AC596" s="59"/>
      <c r="AD596" s="54"/>
      <c r="AE596" s="54"/>
      <c r="AF596" s="54"/>
      <c r="AG596" s="59"/>
      <c r="AH596" s="59"/>
      <c r="AJ596" s="62" t="e">
        <f aca="false">AVERAGE(K596:AH596)</f>
        <v>#DIV/0!</v>
      </c>
    </row>
    <row r="597" customFormat="false" ht="12.75" hidden="false" customHeight="false" outlineLevel="0" collapsed="false">
      <c r="B597" s="2" t="s">
        <v>4071</v>
      </c>
      <c r="C597" s="86" t="s">
        <v>3834</v>
      </c>
      <c r="D597" s="86" t="s">
        <v>230</v>
      </c>
      <c r="E597" s="86" t="s">
        <v>4072</v>
      </c>
      <c r="F597" s="86" t="s">
        <v>1452</v>
      </c>
      <c r="G597" s="50"/>
      <c r="H597" s="7"/>
      <c r="I597" s="8" t="n">
        <v>0</v>
      </c>
      <c r="J597" s="78" t="n">
        <v>0</v>
      </c>
      <c r="K597" s="59"/>
      <c r="L597" s="59"/>
      <c r="M597" s="59"/>
      <c r="N597" s="59"/>
      <c r="O597" s="59"/>
      <c r="P597" s="60"/>
      <c r="Q597" s="54"/>
      <c r="R597" s="54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60"/>
      <c r="AD597" s="60"/>
      <c r="AE597" s="59"/>
      <c r="AF597" s="59"/>
      <c r="AG597" s="59"/>
      <c r="AH597" s="59"/>
      <c r="AJ597" s="62" t="e">
        <f aca="false">AVERAGE(K597:AH597)</f>
        <v>#DIV/0!</v>
      </c>
    </row>
    <row r="599" customFormat="false" ht="20.25" hidden="false" customHeight="false" outlineLevel="0" collapsed="false">
      <c r="A599" s="91" t="s">
        <v>3880</v>
      </c>
    </row>
    <row r="600" customFormat="false" ht="12.75" hidden="false" customHeight="false" outlineLevel="0" collapsed="false">
      <c r="A600" s="30" t="s">
        <v>3880</v>
      </c>
      <c r="B600" s="30"/>
      <c r="C600" s="29" t="s">
        <v>2</v>
      </c>
      <c r="D600" s="29"/>
      <c r="E600" s="73" t="n">
        <v>39817</v>
      </c>
      <c r="F600" s="30"/>
      <c r="G600" s="34"/>
      <c r="H600" s="34"/>
      <c r="I600" s="30"/>
      <c r="J600" s="41"/>
      <c r="K600" s="38"/>
      <c r="L600" s="38"/>
      <c r="M600" s="38"/>
      <c r="N600" s="37"/>
      <c r="O600" s="37"/>
      <c r="P600" s="39"/>
      <c r="Q600" s="40"/>
      <c r="R600" s="38"/>
      <c r="S600" s="38" t="s">
        <v>3</v>
      </c>
      <c r="T600" s="40"/>
      <c r="U600" s="40"/>
      <c r="V600" s="40"/>
      <c r="W600" s="38"/>
      <c r="X600" s="38"/>
      <c r="Y600" s="40"/>
      <c r="Z600" s="38"/>
      <c r="AA600" s="40"/>
      <c r="AB600" s="38"/>
      <c r="AC600" s="38"/>
      <c r="AD600" s="38"/>
      <c r="AE600" s="38"/>
      <c r="AF600" s="38"/>
      <c r="AG600" s="38"/>
      <c r="AH600" s="38"/>
      <c r="AI600" s="41"/>
      <c r="AJ600" s="41"/>
    </row>
    <row r="601" customFormat="false" ht="24" hidden="false" customHeight="false" outlineLevel="0" collapsed="false">
      <c r="A601" s="29" t="s">
        <v>11</v>
      </c>
      <c r="B601" s="30" t="s">
        <v>12</v>
      </c>
      <c r="C601" s="30" t="s">
        <v>13</v>
      </c>
      <c r="D601" s="30" t="s">
        <v>14</v>
      </c>
      <c r="E601" s="30" t="s">
        <v>15</v>
      </c>
      <c r="F601" s="30" t="s">
        <v>16</v>
      </c>
      <c r="G601" s="34" t="s">
        <v>17</v>
      </c>
      <c r="H601" s="94" t="s">
        <v>18</v>
      </c>
      <c r="I601" s="44" t="s">
        <v>327</v>
      </c>
      <c r="J601" s="77" t="s">
        <v>328</v>
      </c>
      <c r="K601" s="46" t="s">
        <v>21</v>
      </c>
      <c r="L601" s="46" t="s">
        <v>21</v>
      </c>
      <c r="M601" s="28" t="s">
        <v>22</v>
      </c>
      <c r="N601" s="28" t="s">
        <v>22</v>
      </c>
      <c r="O601" s="46" t="s">
        <v>23</v>
      </c>
      <c r="P601" s="46" t="s">
        <v>23</v>
      </c>
      <c r="Q601" s="46" t="s">
        <v>24</v>
      </c>
      <c r="R601" s="46" t="s">
        <v>24</v>
      </c>
      <c r="S601" s="46" t="s">
        <v>25</v>
      </c>
      <c r="T601" s="46" t="s">
        <v>26</v>
      </c>
      <c r="U601" s="46" t="s">
        <v>26</v>
      </c>
      <c r="V601" s="28" t="s">
        <v>27</v>
      </c>
      <c r="W601" s="28" t="s">
        <v>28</v>
      </c>
      <c r="X601" s="28" t="s">
        <v>28</v>
      </c>
      <c r="Y601" s="28" t="s">
        <v>29</v>
      </c>
      <c r="Z601" s="28" t="s">
        <v>29</v>
      </c>
      <c r="AA601" s="28" t="s">
        <v>30</v>
      </c>
      <c r="AB601" s="28" t="s">
        <v>30</v>
      </c>
      <c r="AC601" s="28" t="s">
        <v>31</v>
      </c>
      <c r="AD601" s="28" t="s">
        <v>31</v>
      </c>
      <c r="AE601" s="46" t="s">
        <v>32</v>
      </c>
      <c r="AF601" s="46" t="s">
        <v>32</v>
      </c>
      <c r="AG601" s="28" t="s">
        <v>33</v>
      </c>
      <c r="AH601" s="28" t="s">
        <v>33</v>
      </c>
      <c r="AI601" s="41" t="s">
        <v>34</v>
      </c>
      <c r="AJ601" s="41" t="s">
        <v>35</v>
      </c>
    </row>
    <row r="602" customFormat="false" ht="12.75" hidden="false" customHeight="false" outlineLevel="0" collapsed="false">
      <c r="A602" s="86" t="n">
        <v>1</v>
      </c>
      <c r="B602" s="87" t="s">
        <v>4073</v>
      </c>
      <c r="C602" s="86" t="s">
        <v>3880</v>
      </c>
      <c r="D602" s="86" t="s">
        <v>4074</v>
      </c>
      <c r="E602" s="86" t="s">
        <v>4075</v>
      </c>
      <c r="F602" s="86" t="s">
        <v>52</v>
      </c>
      <c r="G602" s="50"/>
      <c r="H602" s="7" t="n">
        <v>1212</v>
      </c>
      <c r="I602" s="8" t="n">
        <v>21</v>
      </c>
      <c r="J602" s="78" t="n">
        <v>101.199996948242</v>
      </c>
      <c r="K602" s="59" t="n">
        <v>72.2759146341464</v>
      </c>
      <c r="L602" s="56" t="n">
        <v>102</v>
      </c>
      <c r="M602" s="56" t="n">
        <v>100</v>
      </c>
      <c r="N602" s="59" t="n">
        <v>96.5083798882682</v>
      </c>
      <c r="O602" s="56" t="n">
        <v>102</v>
      </c>
      <c r="P602" s="56" t="n">
        <v>102</v>
      </c>
      <c r="Q602" s="60" t="n">
        <v>91.5310462149135</v>
      </c>
      <c r="R602" s="53" t="n">
        <v>102</v>
      </c>
      <c r="S602" s="59"/>
      <c r="T602" s="59" t="n">
        <v>85.954513148543</v>
      </c>
      <c r="U602" s="60" t="n">
        <v>93.7142857142857</v>
      </c>
      <c r="V602" s="56" t="n">
        <v>100</v>
      </c>
      <c r="W602" s="56" t="n">
        <v>100</v>
      </c>
      <c r="X602" s="56" t="n">
        <v>100</v>
      </c>
      <c r="Y602" s="59" t="n">
        <v>92.6504363803399</v>
      </c>
      <c r="Z602" s="53" t="n">
        <v>100</v>
      </c>
      <c r="AA602" s="53" t="n">
        <v>100</v>
      </c>
      <c r="AB602" s="60" t="n">
        <v>92.7924664976458</v>
      </c>
      <c r="AC602" s="64" t="n">
        <v>100</v>
      </c>
      <c r="AD602" s="64" t="n">
        <v>100</v>
      </c>
      <c r="AE602" s="53" t="n">
        <v>102</v>
      </c>
      <c r="AF602" s="53" t="n">
        <v>102</v>
      </c>
      <c r="AG602" s="60"/>
      <c r="AH602" s="60"/>
      <c r="AJ602" s="62" t="n">
        <f aca="false">AVERAGE(K602:AH602)</f>
        <v>97.020335356102</v>
      </c>
    </row>
    <row r="603" customFormat="false" ht="12.75" hidden="false" customHeight="false" outlineLevel="0" collapsed="false">
      <c r="A603" s="86" t="n">
        <v>2</v>
      </c>
      <c r="B603" s="87" t="s">
        <v>4076</v>
      </c>
      <c r="C603" s="86" t="s">
        <v>4077</v>
      </c>
      <c r="D603" s="86" t="s">
        <v>4078</v>
      </c>
      <c r="E603" s="86" t="s">
        <v>4079</v>
      </c>
      <c r="F603" s="86" t="s">
        <v>130</v>
      </c>
      <c r="G603" s="50" t="n">
        <v>0.0325925925925926</v>
      </c>
      <c r="H603" s="7" t="n">
        <v>977.743896484375</v>
      </c>
      <c r="I603" s="8" t="n">
        <v>12</v>
      </c>
      <c r="J603" s="78" t="n">
        <v>90.8734512329102</v>
      </c>
      <c r="K603" s="55" t="n">
        <v>101.022017045455</v>
      </c>
      <c r="L603" s="55" t="n">
        <v>100.496050552923</v>
      </c>
      <c r="M603" s="54" t="n">
        <v>91.0676901605025</v>
      </c>
      <c r="N603" s="54" t="n">
        <v>59.0093936806149</v>
      </c>
      <c r="O603" s="59"/>
      <c r="P603" s="59"/>
      <c r="Q603" s="60"/>
      <c r="R603" s="60"/>
      <c r="S603" s="59"/>
      <c r="T603" s="54" t="n">
        <v>75.1634555624612</v>
      </c>
      <c r="U603" s="53" t="n">
        <v>10</v>
      </c>
      <c r="V603" s="59"/>
      <c r="W603" s="54" t="n">
        <v>98.0962643678161</v>
      </c>
      <c r="X603" s="54" t="n">
        <v>90.7103825136612</v>
      </c>
      <c r="Y603" s="56" t="n">
        <v>100</v>
      </c>
      <c r="Z603" s="58" t="n">
        <v>81.9575060954371</v>
      </c>
      <c r="AA603" s="58" t="n">
        <v>70.2210962690005</v>
      </c>
      <c r="AB603" s="53" t="n">
        <v>100</v>
      </c>
      <c r="AC603" s="60"/>
      <c r="AD603" s="60"/>
      <c r="AE603" s="60"/>
      <c r="AF603" s="60"/>
      <c r="AG603" s="60"/>
      <c r="AH603" s="60"/>
      <c r="AJ603" s="62" t="n">
        <f aca="false">AVERAGE(K603:AH603)</f>
        <v>81.4786546873226</v>
      </c>
    </row>
    <row r="604" customFormat="false" ht="12.75" hidden="false" customHeight="false" outlineLevel="0" collapsed="false">
      <c r="A604" s="86" t="n">
        <v>3</v>
      </c>
      <c r="B604" s="87" t="s">
        <v>4080</v>
      </c>
      <c r="C604" s="86" t="s">
        <v>3880</v>
      </c>
      <c r="D604" s="86" t="s">
        <v>4081</v>
      </c>
      <c r="E604" s="86" t="s">
        <v>4082</v>
      </c>
      <c r="F604" s="86" t="s">
        <v>64</v>
      </c>
      <c r="G604" s="50"/>
      <c r="H604" s="7" t="n">
        <v>853.851440429688</v>
      </c>
      <c r="I604" s="8" t="n">
        <v>12</v>
      </c>
      <c r="J604" s="78" t="n">
        <v>71.1542816162109</v>
      </c>
      <c r="K604" s="54" t="n">
        <v>75.1394611727417</v>
      </c>
      <c r="L604" s="54" t="n">
        <v>77.9583333333333</v>
      </c>
      <c r="M604" s="54" t="n">
        <v>71.7821782178218</v>
      </c>
      <c r="N604" s="54" t="n">
        <v>56.6238732586725</v>
      </c>
      <c r="O604" s="54" t="n">
        <v>67.2016301183777</v>
      </c>
      <c r="P604" s="54" t="n">
        <v>81.289156626506</v>
      </c>
      <c r="Q604" s="54" t="n">
        <v>74.2650103519669</v>
      </c>
      <c r="R604" s="54" t="n">
        <v>55.7278106508876</v>
      </c>
      <c r="S604" s="59"/>
      <c r="T604" s="54" t="n">
        <v>84.3361227336123</v>
      </c>
      <c r="U604" s="54" t="n">
        <v>67.219288174512</v>
      </c>
      <c r="V604" s="59"/>
      <c r="W604" s="59"/>
      <c r="X604" s="59"/>
      <c r="Y604" s="57" t="s">
        <v>40</v>
      </c>
      <c r="Z604" s="57" t="s">
        <v>40</v>
      </c>
      <c r="AA604" s="60"/>
      <c r="AB604" s="60"/>
      <c r="AC604" s="60"/>
      <c r="AD604" s="60"/>
      <c r="AE604" s="60"/>
      <c r="AF604" s="60"/>
      <c r="AG604" s="60"/>
      <c r="AH604" s="60"/>
      <c r="AJ604" s="62" t="n">
        <f aca="false">AVERAGE(K604:AH604)</f>
        <v>71.1542864638432</v>
      </c>
    </row>
    <row r="605" customFormat="false" ht="12.75" hidden="false" customHeight="false" outlineLevel="0" collapsed="false">
      <c r="A605" s="86" t="n">
        <v>4</v>
      </c>
      <c r="B605" s="87" t="s">
        <v>4083</v>
      </c>
      <c r="C605" s="86" t="s">
        <v>3880</v>
      </c>
      <c r="D605" s="86" t="s">
        <v>4084</v>
      </c>
      <c r="E605" s="86" t="s">
        <v>4085</v>
      </c>
      <c r="F605" s="86" t="s">
        <v>68</v>
      </c>
      <c r="G605" s="50"/>
      <c r="H605" s="7" t="n">
        <v>725.806335449219</v>
      </c>
      <c r="I605" s="8" t="n">
        <v>16</v>
      </c>
      <c r="J605" s="78" t="n">
        <v>60.4838638305664</v>
      </c>
      <c r="K605" s="54" t="n">
        <v>58.4984577421345</v>
      </c>
      <c r="L605" s="54" t="n">
        <v>51.8029315960912</v>
      </c>
      <c r="M605" s="54" t="n">
        <v>61.877667140825</v>
      </c>
      <c r="N605" s="59" t="n">
        <v>44.2570452604611</v>
      </c>
      <c r="O605" s="54" t="n">
        <v>53.8135198135198</v>
      </c>
      <c r="P605" s="54" t="n">
        <v>69.2417748264413</v>
      </c>
      <c r="Q605" s="58" t="s">
        <v>40</v>
      </c>
      <c r="R605" s="58" t="s">
        <v>40</v>
      </c>
      <c r="S605" s="59"/>
      <c r="T605" s="59" t="n">
        <v>47.9722332407775</v>
      </c>
      <c r="U605" s="60" t="n">
        <v>45.3684618364975</v>
      </c>
      <c r="V605" s="54" t="n">
        <v>62.2629779297482</v>
      </c>
      <c r="W605" s="59"/>
      <c r="X605" s="60"/>
      <c r="Y605" s="54" t="n">
        <v>62.639751552795</v>
      </c>
      <c r="Z605" s="60" t="n">
        <v>44.555955311494</v>
      </c>
      <c r="AA605" s="60"/>
      <c r="AB605" s="58" t="n">
        <v>54.2796610169492</v>
      </c>
      <c r="AC605" s="58" t="n">
        <v>58.7681779298546</v>
      </c>
      <c r="AD605" s="58" t="n">
        <v>71.6536859264626</v>
      </c>
      <c r="AE605" s="60"/>
      <c r="AF605" s="60"/>
      <c r="AG605" s="60"/>
      <c r="AH605" s="60"/>
      <c r="AJ605" s="62" t="n">
        <f aca="false">AVERAGE(K605:AH605)</f>
        <v>56.2137357945751</v>
      </c>
    </row>
    <row r="606" customFormat="false" ht="12.75" hidden="false" customHeight="false" outlineLevel="0" collapsed="false">
      <c r="A606" s="86" t="n">
        <v>5</v>
      </c>
      <c r="B606" s="87" t="s">
        <v>4086</v>
      </c>
      <c r="C606" s="86" t="s">
        <v>3880</v>
      </c>
      <c r="D606" s="86" t="s">
        <v>4087</v>
      </c>
      <c r="E606" s="86" t="s">
        <v>4088</v>
      </c>
      <c r="F606" s="86" t="s">
        <v>39</v>
      </c>
      <c r="G606" s="50"/>
      <c r="H606" s="7" t="n">
        <v>710.76611328125</v>
      </c>
      <c r="I606" s="8" t="n">
        <v>18</v>
      </c>
      <c r="J606" s="78" t="n">
        <v>59.2305107116699</v>
      </c>
      <c r="K606" s="59" t="n">
        <v>51.4985517740767</v>
      </c>
      <c r="L606" s="59" t="n">
        <v>50.918356456777</v>
      </c>
      <c r="M606" s="54" t="n">
        <v>52.2941294329794</v>
      </c>
      <c r="N606" s="59" t="n">
        <v>51.6699900299103</v>
      </c>
      <c r="O606" s="54" t="n">
        <v>55.0365543547362</v>
      </c>
      <c r="P606" s="58" t="n">
        <v>59.8637787056367</v>
      </c>
      <c r="Q606" s="54" t="n">
        <v>60.7851628695161</v>
      </c>
      <c r="R606" s="59" t="n">
        <v>50.0957446808511</v>
      </c>
      <c r="S606" s="59"/>
      <c r="T606" s="57" t="s">
        <v>40</v>
      </c>
      <c r="U606" s="58" t="s">
        <v>40</v>
      </c>
      <c r="V606" s="59"/>
      <c r="W606" s="58" t="n">
        <v>61.2881508078995</v>
      </c>
      <c r="X606" s="54" t="n">
        <v>62.5325992465952</v>
      </c>
      <c r="Y606" s="59" t="n">
        <v>46.9834614488703</v>
      </c>
      <c r="Z606" s="58" t="n">
        <v>52.6162790697674</v>
      </c>
      <c r="AA606" s="58" t="n">
        <v>56.7150297619048</v>
      </c>
      <c r="AB606" s="58" t="n">
        <v>65.1080050825921</v>
      </c>
      <c r="AC606" s="60" t="n">
        <v>47.9190885840502</v>
      </c>
      <c r="AD606" s="58" t="n">
        <v>66.0654642618571</v>
      </c>
      <c r="AE606" s="60"/>
      <c r="AF606" s="60"/>
      <c r="AG606" s="60"/>
      <c r="AH606" s="60"/>
      <c r="AJ606" s="62" t="n">
        <f aca="false">AVERAGE(K606:AH606)</f>
        <v>55.7118966605012</v>
      </c>
    </row>
    <row r="607" customFormat="false" ht="12.75" hidden="false" customHeight="false" outlineLevel="0" collapsed="false">
      <c r="A607" s="86" t="n">
        <v>6</v>
      </c>
      <c r="B607" s="87" t="s">
        <v>4089</v>
      </c>
      <c r="C607" s="86" t="s">
        <v>3880</v>
      </c>
      <c r="D607" s="86" t="s">
        <v>4090</v>
      </c>
      <c r="E607" s="86" t="s">
        <v>4091</v>
      </c>
      <c r="F607" s="86" t="s">
        <v>255</v>
      </c>
      <c r="G607" s="50"/>
      <c r="H607" s="7" t="n">
        <v>701.220031738281</v>
      </c>
      <c r="I607" s="8" t="n">
        <v>15</v>
      </c>
      <c r="J607" s="78" t="n">
        <v>61.1010665893555</v>
      </c>
      <c r="K607" s="54" t="n">
        <v>62.0995415848068</v>
      </c>
      <c r="L607" s="54" t="n">
        <v>66.2185981956974</v>
      </c>
      <c r="M607" s="59" t="n">
        <v>37.1213198691509</v>
      </c>
      <c r="N607" s="64" t="n">
        <v>10</v>
      </c>
      <c r="O607" s="58" t="n">
        <v>45.4091266719119</v>
      </c>
      <c r="P607" s="58" t="n">
        <v>47.3669213297543</v>
      </c>
      <c r="Q607" s="59" t="n">
        <v>43.8925900747791</v>
      </c>
      <c r="R607" s="54" t="n">
        <v>44.8002114164905</v>
      </c>
      <c r="S607" s="59"/>
      <c r="T607" s="59"/>
      <c r="U607" s="60"/>
      <c r="V607" s="59"/>
      <c r="W607" s="54" t="n">
        <v>56.8307148059515</v>
      </c>
      <c r="X607" s="54" t="n">
        <v>66.6460778258184</v>
      </c>
      <c r="Y607" s="54" t="n">
        <v>67.8895994614608</v>
      </c>
      <c r="Z607" s="58" t="n">
        <v>71.7159402621152</v>
      </c>
      <c r="AA607" s="58" t="n">
        <v>59.5624145340887</v>
      </c>
      <c r="AB607" s="58" t="n">
        <v>53.9254893706588</v>
      </c>
      <c r="AC607" s="60"/>
      <c r="AD607" s="58" t="n">
        <v>58.7553839298975</v>
      </c>
      <c r="AE607" s="60"/>
      <c r="AF607" s="60"/>
      <c r="AG607" s="60"/>
      <c r="AH607" s="60"/>
      <c r="AJ607" s="62" t="n">
        <f aca="false">AVERAGE(K607:AH607)</f>
        <v>52.8155952888388</v>
      </c>
    </row>
    <row r="608" customFormat="false" ht="12.75" hidden="false" customHeight="false" outlineLevel="0" collapsed="false">
      <c r="A608" s="86" t="n">
        <v>7</v>
      </c>
      <c r="B608" s="87" t="s">
        <v>4092</v>
      </c>
      <c r="C608" s="86" t="s">
        <v>3880</v>
      </c>
      <c r="D608" s="86" t="s">
        <v>4093</v>
      </c>
      <c r="E608" s="86" t="s">
        <v>4094</v>
      </c>
      <c r="F608" s="86" t="s">
        <v>64</v>
      </c>
      <c r="G608" s="50"/>
      <c r="H608" s="7" t="n">
        <v>651.262756347656</v>
      </c>
      <c r="I608" s="8" t="n">
        <v>10</v>
      </c>
      <c r="J608" s="78" t="n">
        <v>0</v>
      </c>
      <c r="K608" s="56" t="n">
        <v>102</v>
      </c>
      <c r="L608" s="54" t="n">
        <v>89.977369165488</v>
      </c>
      <c r="M608" s="54" t="n">
        <v>79.2349726775956</v>
      </c>
      <c r="N608" s="56" t="n">
        <v>100</v>
      </c>
      <c r="O608" s="59"/>
      <c r="P608" s="59"/>
      <c r="Q608" s="56" t="n">
        <v>102</v>
      </c>
      <c r="R608" s="54" t="n">
        <v>69.1934693877551</v>
      </c>
      <c r="S608" s="59"/>
      <c r="T608" s="53" t="n">
        <v>10</v>
      </c>
      <c r="U608" s="58" t="n">
        <v>98.8569016462642</v>
      </c>
      <c r="V608" s="59"/>
      <c r="W608" s="59"/>
      <c r="X608" s="59"/>
      <c r="Y608" s="11" t="s">
        <v>40</v>
      </c>
      <c r="Z608" s="11" t="s">
        <v>40</v>
      </c>
      <c r="AA608" s="60"/>
      <c r="AB608" s="60"/>
      <c r="AC608" s="60"/>
      <c r="AD608" s="60"/>
      <c r="AE608" s="60"/>
      <c r="AF608" s="60"/>
      <c r="AG608" s="60"/>
      <c r="AH608" s="60"/>
      <c r="AJ608" s="62" t="n">
        <f aca="false">AVERAGE(K608:AH608)</f>
        <v>81.4078391096379</v>
      </c>
    </row>
    <row r="609" customFormat="false" ht="12.75" hidden="false" customHeight="false" outlineLevel="0" collapsed="false">
      <c r="A609" s="86" t="n">
        <v>8</v>
      </c>
      <c r="B609" s="87" t="s">
        <v>4095</v>
      </c>
      <c r="C609" s="86" t="s">
        <v>3834</v>
      </c>
      <c r="D609" s="86" t="s">
        <v>2960</v>
      </c>
      <c r="E609" s="86" t="s">
        <v>2732</v>
      </c>
      <c r="F609" s="86" t="s">
        <v>224</v>
      </c>
      <c r="G609" s="50" t="n">
        <v>0.0379513888888889</v>
      </c>
      <c r="H609" s="7" t="n">
        <v>488.853454589844</v>
      </c>
      <c r="I609" s="8" t="n">
        <v>6</v>
      </c>
      <c r="J609" s="78" t="n">
        <v>0</v>
      </c>
      <c r="K609" s="54" t="n">
        <v>86.7575480329369</v>
      </c>
      <c r="L609" s="54" t="n">
        <v>82.2949547218629</v>
      </c>
      <c r="M609" s="59"/>
      <c r="N609" s="59"/>
      <c r="O609" s="54" t="n">
        <v>75.6422018348624</v>
      </c>
      <c r="P609" s="54" t="n">
        <v>88.4</v>
      </c>
      <c r="Q609" s="59"/>
      <c r="R609" s="59"/>
      <c r="S609" s="59"/>
      <c r="T609" s="54" t="n">
        <v>63.4845144356955</v>
      </c>
      <c r="U609" s="54" t="n">
        <v>92.274231678487</v>
      </c>
      <c r="V609" s="59"/>
      <c r="W609" s="59"/>
      <c r="X609" s="59"/>
      <c r="Y609" s="59"/>
      <c r="Z609" s="60"/>
      <c r="AA609" s="60"/>
      <c r="AB609" s="60"/>
      <c r="AC609" s="60"/>
      <c r="AD609" s="60"/>
      <c r="AE609" s="60"/>
      <c r="AF609" s="60"/>
      <c r="AG609" s="60"/>
      <c r="AH609" s="60"/>
      <c r="AJ609" s="62" t="n">
        <f aca="false">AVERAGE(K609:AH609)</f>
        <v>81.4755751173074</v>
      </c>
    </row>
    <row r="610" customFormat="false" ht="12.75" hidden="false" customHeight="false" outlineLevel="0" collapsed="false">
      <c r="A610" s="86" t="n">
        <v>9</v>
      </c>
      <c r="B610" s="87" t="s">
        <v>4096</v>
      </c>
      <c r="C610" s="86" t="s">
        <v>3880</v>
      </c>
      <c r="D610" s="86" t="s">
        <v>2839</v>
      </c>
      <c r="E610" s="86" t="s">
        <v>4097</v>
      </c>
      <c r="F610" s="86" t="s">
        <v>656</v>
      </c>
      <c r="G610" s="50"/>
      <c r="H610" s="7" t="n">
        <v>411.593475341797</v>
      </c>
      <c r="I610" s="8" t="n">
        <v>6</v>
      </c>
      <c r="J610" s="78" t="n">
        <v>0</v>
      </c>
      <c r="K610" s="54" t="n">
        <v>62.979411113571</v>
      </c>
      <c r="L610" s="54" t="n">
        <v>87.6628387689481</v>
      </c>
      <c r="M610" s="59"/>
      <c r="N610" s="59"/>
      <c r="O610" s="59"/>
      <c r="P610" s="59"/>
      <c r="Q610" s="54" t="n">
        <v>63.6494479495268</v>
      </c>
      <c r="R610" s="54" t="n">
        <v>59.944837340877</v>
      </c>
      <c r="S610" s="59"/>
      <c r="T610" s="89"/>
      <c r="U610" s="59"/>
      <c r="V610" s="59"/>
      <c r="W610" s="59"/>
      <c r="X610" s="59"/>
      <c r="Y610" s="59"/>
      <c r="Z610" s="60"/>
      <c r="AA610" s="60"/>
      <c r="AB610" s="60"/>
      <c r="AC610" s="60"/>
      <c r="AD610" s="60"/>
      <c r="AE610" s="58" t="n">
        <v>83.1271186440678</v>
      </c>
      <c r="AF610" s="58" t="n">
        <v>54.2298263534219</v>
      </c>
      <c r="AG610" s="60"/>
      <c r="AH610" s="60"/>
      <c r="AJ610" s="62" t="n">
        <f aca="false">AVERAGE(K610:AH610)</f>
        <v>68.5989133617354</v>
      </c>
    </row>
    <row r="611" customFormat="false" ht="12.75" hidden="false" customHeight="false" outlineLevel="0" collapsed="false">
      <c r="A611" s="86" t="n">
        <v>10</v>
      </c>
      <c r="B611" s="87" t="s">
        <v>4098</v>
      </c>
      <c r="C611" s="86" t="s">
        <v>3880</v>
      </c>
      <c r="D611" s="86" t="s">
        <v>312</v>
      </c>
      <c r="E611" s="86" t="s">
        <v>4099</v>
      </c>
      <c r="F611" s="86" t="s">
        <v>64</v>
      </c>
      <c r="G611" s="50"/>
      <c r="H611" s="7" t="n">
        <v>383.905487060547</v>
      </c>
      <c r="I611" s="8" t="n">
        <v>7</v>
      </c>
      <c r="J611" s="78" t="n">
        <v>0</v>
      </c>
      <c r="K611" s="59"/>
      <c r="L611" s="59"/>
      <c r="M611" s="59"/>
      <c r="N611" s="54" t="n">
        <v>54.943016167506</v>
      </c>
      <c r="O611" s="59"/>
      <c r="P611" s="59"/>
      <c r="Q611" s="54" t="n">
        <v>67.3404255319149</v>
      </c>
      <c r="R611" s="54" t="n">
        <v>57.6220258327668</v>
      </c>
      <c r="S611" s="59"/>
      <c r="T611" s="53" t="n">
        <v>102</v>
      </c>
      <c r="U611" s="53" t="n">
        <v>102</v>
      </c>
      <c r="V611" s="59"/>
      <c r="W611" s="59"/>
      <c r="X611" s="59"/>
      <c r="Y611" s="11" t="s">
        <v>40</v>
      </c>
      <c r="Z611" s="11" t="s">
        <v>40</v>
      </c>
      <c r="AA611" s="60"/>
      <c r="AB611" s="60"/>
      <c r="AC611" s="60"/>
      <c r="AD611" s="60"/>
      <c r="AE611" s="60"/>
      <c r="AF611" s="60"/>
      <c r="AG611" s="60"/>
      <c r="AH611" s="60"/>
      <c r="AJ611" s="62" t="n">
        <f aca="false">AVERAGE(K611:AH611)</f>
        <v>76.7810935064375</v>
      </c>
    </row>
    <row r="612" customFormat="false" ht="12.75" hidden="false" customHeight="false" outlineLevel="0" collapsed="false">
      <c r="A612" s="86" t="n">
        <v>11</v>
      </c>
      <c r="B612" s="87" t="s">
        <v>4100</v>
      </c>
      <c r="C612" s="86" t="s">
        <v>3880</v>
      </c>
      <c r="D612" s="86" t="s">
        <v>2960</v>
      </c>
      <c r="E612" s="86" t="s">
        <v>4101</v>
      </c>
      <c r="F612" s="86" t="s">
        <v>145</v>
      </c>
      <c r="G612" s="50"/>
      <c r="H612" s="7" t="n">
        <v>345.317932128906</v>
      </c>
      <c r="I612" s="8" t="n">
        <v>6</v>
      </c>
      <c r="J612" s="78" t="n">
        <v>0</v>
      </c>
      <c r="K612" s="90"/>
      <c r="L612" s="59"/>
      <c r="M612" s="53" t="n">
        <v>10</v>
      </c>
      <c r="N612" s="54" t="n">
        <v>54.7688243064729</v>
      </c>
      <c r="O612" s="59"/>
      <c r="P612" s="59"/>
      <c r="Q612" s="59"/>
      <c r="R612" s="59"/>
      <c r="S612" s="59"/>
      <c r="T612" s="60"/>
      <c r="U612" s="60"/>
      <c r="V612" s="59"/>
      <c r="W612" s="59"/>
      <c r="X612" s="59"/>
      <c r="Y612" s="54" t="n">
        <v>74.6760459089226</v>
      </c>
      <c r="Z612" s="58" t="n">
        <v>48.9800166527893</v>
      </c>
      <c r="AA612" s="60"/>
      <c r="AB612" s="60"/>
      <c r="AC612" s="60"/>
      <c r="AD612" s="60"/>
      <c r="AE612" s="58" t="n">
        <v>78.8323765786452</v>
      </c>
      <c r="AF612" s="58" t="n">
        <v>78.0606506156957</v>
      </c>
      <c r="AG612" s="60"/>
      <c r="AH612" s="60"/>
      <c r="AJ612" s="62" t="n">
        <f aca="false">AVERAGE(K612:AH612)</f>
        <v>57.5529856770876</v>
      </c>
    </row>
    <row r="613" customFormat="false" ht="12.75" hidden="false" customHeight="false" outlineLevel="0" collapsed="false">
      <c r="A613" s="86" t="n">
        <v>12</v>
      </c>
      <c r="B613" s="87" t="s">
        <v>4102</v>
      </c>
      <c r="C613" s="86" t="s">
        <v>3880</v>
      </c>
      <c r="D613" s="86" t="s">
        <v>3394</v>
      </c>
      <c r="E613" s="86" t="s">
        <v>4103</v>
      </c>
      <c r="F613" s="86" t="s">
        <v>266</v>
      </c>
      <c r="G613" s="50"/>
      <c r="H613" s="7" t="n">
        <v>338.167114257813</v>
      </c>
      <c r="I613" s="8" t="n">
        <v>6</v>
      </c>
      <c r="J613" s="78" t="n">
        <v>0</v>
      </c>
      <c r="K613" s="54" t="n">
        <v>78.8901830282862</v>
      </c>
      <c r="L613" s="54" t="n">
        <v>51.7327188940092</v>
      </c>
      <c r="M613" s="54" t="n">
        <v>60.7824871914299</v>
      </c>
      <c r="N613" s="54" t="n">
        <v>54.8993644067797</v>
      </c>
      <c r="O613" s="59"/>
      <c r="P613" s="59"/>
      <c r="Q613" s="59"/>
      <c r="R613" s="59"/>
      <c r="S613" s="59"/>
      <c r="T613" s="54" t="n">
        <v>81.8623646209386</v>
      </c>
      <c r="U613" s="53" t="n">
        <v>10</v>
      </c>
      <c r="V613" s="60"/>
      <c r="W613" s="59"/>
      <c r="X613" s="59"/>
      <c r="Y613" s="59"/>
      <c r="Z613" s="60"/>
      <c r="AA613" s="60"/>
      <c r="AB613" s="60"/>
      <c r="AC613" s="60"/>
      <c r="AD613" s="60"/>
      <c r="AE613" s="60"/>
      <c r="AF613" s="60"/>
      <c r="AG613" s="60"/>
      <c r="AH613" s="60"/>
      <c r="AJ613" s="62" t="n">
        <f aca="false">AVERAGE(K613:AH613)</f>
        <v>56.3611863569073</v>
      </c>
    </row>
    <row r="614" customFormat="false" ht="12.75" hidden="false" customHeight="false" outlineLevel="0" collapsed="false">
      <c r="A614" s="86" t="n">
        <v>13</v>
      </c>
      <c r="B614" s="87" t="s">
        <v>4104</v>
      </c>
      <c r="C614" s="86" t="s">
        <v>3880</v>
      </c>
      <c r="D614" s="86" t="s">
        <v>4105</v>
      </c>
      <c r="E614" s="86" t="s">
        <v>4106</v>
      </c>
      <c r="F614" s="86" t="s">
        <v>145</v>
      </c>
      <c r="G614" s="50"/>
      <c r="H614" s="7" t="n">
        <v>223.084106445313</v>
      </c>
      <c r="I614" s="8" t="n">
        <v>3</v>
      </c>
      <c r="J614" s="78" t="n">
        <v>0</v>
      </c>
      <c r="K614" s="60"/>
      <c r="L614" s="59"/>
      <c r="M614" s="59"/>
      <c r="N614" s="54" t="n">
        <v>64.4990665836963</v>
      </c>
      <c r="O614" s="59"/>
      <c r="P614" s="59"/>
      <c r="Q614" s="54" t="n">
        <v>91.8958155422716</v>
      </c>
      <c r="R614" s="54" t="n">
        <v>66.6892210857592</v>
      </c>
      <c r="S614" s="59"/>
      <c r="U614" s="59"/>
      <c r="V614" s="59"/>
      <c r="W614" s="59"/>
      <c r="X614" s="59"/>
      <c r="Y614" s="59"/>
      <c r="Z614" s="60"/>
      <c r="AA614" s="60"/>
      <c r="AB614" s="60"/>
      <c r="AC614" s="60"/>
      <c r="AD614" s="60"/>
      <c r="AE614" s="60"/>
      <c r="AF614" s="60"/>
      <c r="AG614" s="60"/>
      <c r="AH614" s="60"/>
      <c r="AJ614" s="62" t="n">
        <f aca="false">AVERAGE(K614:AH614)</f>
        <v>74.3613677372424</v>
      </c>
    </row>
    <row r="615" customFormat="false" ht="12.75" hidden="false" customHeight="false" outlineLevel="0" collapsed="false">
      <c r="A615" s="86" t="n">
        <v>14</v>
      </c>
      <c r="B615" s="87" t="s">
        <v>4107</v>
      </c>
      <c r="C615" s="86" t="s">
        <v>3880</v>
      </c>
      <c r="D615" s="86" t="s">
        <v>238</v>
      </c>
      <c r="E615" s="86" t="s">
        <v>4108</v>
      </c>
      <c r="F615" s="86" t="s">
        <v>899</v>
      </c>
      <c r="G615" s="50"/>
      <c r="H615" s="7" t="n">
        <v>175.677368164063</v>
      </c>
      <c r="I615" s="8" t="n">
        <v>5</v>
      </c>
      <c r="J615" s="78" t="n">
        <v>0</v>
      </c>
      <c r="K615" s="59"/>
      <c r="L615" s="90"/>
      <c r="M615" s="54" t="n">
        <v>72.4396336386345</v>
      </c>
      <c r="N615" s="54" t="n">
        <v>58.6421499292786</v>
      </c>
      <c r="O615" s="60" t="s">
        <v>40</v>
      </c>
      <c r="P615" s="60" t="s">
        <v>40</v>
      </c>
      <c r="Q615" s="59"/>
      <c r="R615" s="59"/>
      <c r="S615" s="59"/>
      <c r="T615" s="89"/>
      <c r="U615" s="59"/>
      <c r="V615" s="60"/>
      <c r="W615" s="60"/>
      <c r="X615" s="59"/>
      <c r="Y615" s="59"/>
      <c r="Z615" s="60"/>
      <c r="AA615" s="58" t="n">
        <v>44.5955828579787</v>
      </c>
      <c r="AB615" s="60"/>
      <c r="AC615" s="60"/>
      <c r="AD615" s="60"/>
      <c r="AE615" s="60"/>
      <c r="AF615" s="60"/>
      <c r="AG615" s="60"/>
      <c r="AH615" s="60"/>
      <c r="AJ615" s="62" t="n">
        <f aca="false">AVERAGE(K615:AH615)</f>
        <v>58.5591221419639</v>
      </c>
    </row>
    <row r="616" customFormat="false" ht="12.75" hidden="false" customHeight="false" outlineLevel="0" collapsed="false">
      <c r="A616" s="86" t="n">
        <v>15</v>
      </c>
      <c r="B616" s="87" t="s">
        <v>4109</v>
      </c>
      <c r="C616" s="86" t="s">
        <v>3880</v>
      </c>
      <c r="D616" s="86" t="s">
        <v>238</v>
      </c>
      <c r="E616" s="86" t="s">
        <v>1274</v>
      </c>
      <c r="F616" s="86" t="s">
        <v>1123</v>
      </c>
      <c r="G616" s="50"/>
      <c r="H616" s="7" t="n">
        <v>147.765075683594</v>
      </c>
      <c r="I616" s="8" t="n">
        <v>2</v>
      </c>
      <c r="J616" s="78" t="n">
        <v>0</v>
      </c>
      <c r="K616" s="59"/>
      <c r="L616" s="59"/>
      <c r="M616" s="59"/>
      <c r="N616" s="59"/>
      <c r="O616" s="59"/>
      <c r="P616" s="59"/>
      <c r="Q616" s="54" t="n">
        <v>66.7693898655636</v>
      </c>
      <c r="R616" s="54" t="n">
        <v>80.9956999522217</v>
      </c>
      <c r="S616" s="59"/>
      <c r="U616" s="59"/>
      <c r="V616" s="59"/>
      <c r="W616" s="59"/>
      <c r="X616" s="59"/>
      <c r="Y616" s="59"/>
      <c r="Z616" s="60"/>
      <c r="AA616" s="60"/>
      <c r="AB616" s="60"/>
      <c r="AC616" s="60"/>
      <c r="AD616" s="60"/>
      <c r="AE616" s="60"/>
      <c r="AF616" s="60"/>
      <c r="AG616" s="60"/>
      <c r="AH616" s="60"/>
      <c r="AJ616" s="62" t="n">
        <f aca="false">AVERAGE(K616:AH616)</f>
        <v>73.8825449088927</v>
      </c>
    </row>
    <row r="617" customFormat="false" ht="12.75" hidden="false" customHeight="false" outlineLevel="0" collapsed="false">
      <c r="A617" s="86" t="n">
        <v>16</v>
      </c>
      <c r="B617" s="87" t="s">
        <v>4110</v>
      </c>
      <c r="C617" s="86" t="s">
        <v>3880</v>
      </c>
      <c r="D617" s="86" t="s">
        <v>4111</v>
      </c>
      <c r="E617" s="86" t="s">
        <v>4112</v>
      </c>
      <c r="F617" s="86" t="s">
        <v>4113</v>
      </c>
      <c r="G617" s="50" t="s">
        <v>216</v>
      </c>
      <c r="H617" s="7" t="n">
        <v>140.259750366211</v>
      </c>
      <c r="I617" s="8" t="n">
        <v>3</v>
      </c>
      <c r="J617" s="78" t="n">
        <v>0</v>
      </c>
      <c r="K617" s="90"/>
      <c r="L617" s="90"/>
      <c r="M617" s="59"/>
      <c r="N617" s="59"/>
      <c r="O617" s="60"/>
      <c r="P617" s="60"/>
      <c r="Q617" s="59"/>
      <c r="R617" s="59"/>
      <c r="S617" s="59"/>
      <c r="T617" s="60"/>
      <c r="U617" s="60"/>
      <c r="V617" s="59"/>
      <c r="W617" s="59"/>
      <c r="X617" s="59"/>
      <c r="Y617" s="53" t="n">
        <v>10</v>
      </c>
      <c r="Z617" s="58" t="n">
        <v>53.6969420356002</v>
      </c>
      <c r="AA617" s="60"/>
      <c r="AB617" s="60"/>
      <c r="AC617" s="60"/>
      <c r="AD617" s="58" t="n">
        <v>76.5628023998452</v>
      </c>
      <c r="AE617" s="60"/>
      <c r="AF617" s="60"/>
      <c r="AG617" s="60"/>
      <c r="AH617" s="60"/>
      <c r="AJ617" s="62" t="n">
        <f aca="false">AVERAGE(K617:AH617)</f>
        <v>46.7532481451485</v>
      </c>
    </row>
    <row r="618" customFormat="false" ht="12.75" hidden="false" customHeight="false" outlineLevel="0" collapsed="false">
      <c r="A618" s="86" t="n">
        <v>17</v>
      </c>
      <c r="B618" s="87" t="s">
        <v>4114</v>
      </c>
      <c r="C618" s="86" t="s">
        <v>4077</v>
      </c>
      <c r="D618" s="86" t="s">
        <v>4115</v>
      </c>
      <c r="E618" s="86" t="s">
        <v>2416</v>
      </c>
      <c r="F618" s="86" t="s">
        <v>39</v>
      </c>
      <c r="G618" s="50" t="s">
        <v>216</v>
      </c>
      <c r="H618" s="7" t="n">
        <v>89.12060546875</v>
      </c>
      <c r="I618" s="8" t="n">
        <v>5</v>
      </c>
      <c r="J618" s="78" t="n">
        <v>0</v>
      </c>
      <c r="K618" s="53" t="n">
        <v>10</v>
      </c>
      <c r="L618" s="54" t="n">
        <v>69.1206084751901</v>
      </c>
      <c r="M618" s="59"/>
      <c r="N618" s="59"/>
      <c r="O618" s="59"/>
      <c r="P618" s="59"/>
      <c r="Q618" s="60"/>
      <c r="R618" s="60"/>
      <c r="S618" s="59"/>
      <c r="T618" s="11" t="s">
        <v>40</v>
      </c>
      <c r="U618" s="60" t="s">
        <v>40</v>
      </c>
      <c r="V618" s="53" t="n">
        <v>10</v>
      </c>
      <c r="W618" s="59"/>
      <c r="X618" s="59"/>
      <c r="Y618" s="59"/>
      <c r="Z618" s="60"/>
      <c r="AA618" s="60"/>
      <c r="AB618" s="60"/>
      <c r="AC618" s="60"/>
      <c r="AD618" s="60"/>
      <c r="AE618" s="60"/>
      <c r="AF618" s="60"/>
      <c r="AG618" s="60"/>
      <c r="AH618" s="60"/>
      <c r="AJ618" s="62" t="n">
        <f aca="false">AVERAGE(K618:AH618)</f>
        <v>29.70686949173</v>
      </c>
    </row>
    <row r="619" customFormat="false" ht="12.75" hidden="false" customHeight="false" outlineLevel="0" collapsed="false">
      <c r="A619" s="86" t="n">
        <v>18</v>
      </c>
      <c r="B619" s="87" t="s">
        <v>4116</v>
      </c>
      <c r="C619" s="86" t="s">
        <v>3880</v>
      </c>
      <c r="D619" s="86" t="s">
        <v>3251</v>
      </c>
      <c r="E619" s="86" t="s">
        <v>4117</v>
      </c>
      <c r="F619" s="86" t="s">
        <v>1151</v>
      </c>
      <c r="G619" s="50"/>
      <c r="H619" s="7" t="n">
        <v>58.5855865478516</v>
      </c>
      <c r="I619" s="8" t="n">
        <v>2</v>
      </c>
      <c r="J619" s="78" t="n">
        <v>0</v>
      </c>
      <c r="K619" s="59"/>
      <c r="L619" s="59"/>
      <c r="M619" s="59"/>
      <c r="N619" s="59"/>
      <c r="O619" s="59"/>
      <c r="P619" s="59"/>
      <c r="Q619" s="60"/>
      <c r="R619" s="60"/>
      <c r="S619" s="59"/>
      <c r="T619" s="59"/>
      <c r="U619" s="60"/>
      <c r="V619" s="59"/>
      <c r="W619" s="59"/>
      <c r="X619" s="59"/>
      <c r="Y619" s="53" t="n">
        <v>10</v>
      </c>
      <c r="Z619" s="58" t="n">
        <v>48.5855874457981</v>
      </c>
      <c r="AA619" s="60"/>
      <c r="AB619" s="60"/>
      <c r="AC619" s="60"/>
      <c r="AD619" s="60"/>
      <c r="AE619" s="60"/>
      <c r="AF619" s="60"/>
      <c r="AG619" s="60"/>
      <c r="AH619" s="60"/>
      <c r="AJ619" s="62" t="n">
        <f aca="false">AVERAGE(K619:AH619)</f>
        <v>29.292793722899</v>
      </c>
    </row>
    <row r="620" customFormat="false" ht="12.75" hidden="false" customHeight="false" outlineLevel="0" collapsed="false">
      <c r="B620" s="87" t="s">
        <v>4118</v>
      </c>
      <c r="C620" s="86" t="s">
        <v>3880</v>
      </c>
      <c r="D620" s="86" t="s">
        <v>308</v>
      </c>
      <c r="E620" s="86" t="s">
        <v>4119</v>
      </c>
      <c r="F620" s="86" t="s">
        <v>2136</v>
      </c>
      <c r="G620" s="50"/>
      <c r="H620" s="7"/>
      <c r="I620" s="8" t="n">
        <v>0</v>
      </c>
      <c r="J620" s="78" t="n">
        <v>0</v>
      </c>
      <c r="K620" s="59"/>
      <c r="L620" s="59"/>
      <c r="M620" s="54"/>
      <c r="N620" s="54"/>
      <c r="O620" s="54"/>
      <c r="P620" s="59"/>
      <c r="Q620" s="59"/>
      <c r="R620" s="59"/>
      <c r="S620" s="59"/>
      <c r="T620" s="63"/>
      <c r="U620" s="54"/>
      <c r="V620" s="59"/>
      <c r="W620" s="54"/>
      <c r="X620" s="54"/>
      <c r="Y620" s="54"/>
      <c r="Z620" s="58"/>
      <c r="AA620" s="58"/>
      <c r="AB620" s="58"/>
      <c r="AC620" s="60"/>
      <c r="AD620" s="60"/>
      <c r="AE620" s="60"/>
      <c r="AF620" s="60"/>
      <c r="AG620" s="60"/>
      <c r="AH620" s="60"/>
      <c r="AJ620" s="62" t="e">
        <f aca="false">AVERAGE(K620:AH620)</f>
        <v>#DIV/0!</v>
      </c>
    </row>
    <row r="621" customFormat="false" ht="12.75" hidden="false" customHeight="false" outlineLevel="0" collapsed="false">
      <c r="B621" s="87" t="s">
        <v>4120</v>
      </c>
      <c r="C621" s="86" t="s">
        <v>3880</v>
      </c>
      <c r="D621" s="86" t="s">
        <v>3342</v>
      </c>
      <c r="E621" s="86" t="s">
        <v>4121</v>
      </c>
      <c r="F621" s="86" t="s">
        <v>1268</v>
      </c>
      <c r="G621" s="50"/>
      <c r="H621" s="7"/>
      <c r="I621" s="8" t="n">
        <v>0</v>
      </c>
      <c r="J621" s="78" t="n">
        <v>0</v>
      </c>
      <c r="K621" s="90"/>
      <c r="L621" s="90"/>
      <c r="M621" s="59"/>
      <c r="N621" s="59"/>
      <c r="O621" s="58"/>
      <c r="P621" s="58"/>
      <c r="Q621" s="54"/>
      <c r="R621" s="54"/>
      <c r="S621" s="59"/>
      <c r="T621" s="58"/>
      <c r="U621" s="60"/>
      <c r="V621" s="54"/>
      <c r="W621" s="54"/>
      <c r="X621" s="59"/>
      <c r="Y621" s="54"/>
      <c r="Z621" s="60"/>
      <c r="AA621" s="60"/>
      <c r="AB621" s="60"/>
      <c r="AC621" s="58"/>
      <c r="AD621" s="58"/>
      <c r="AE621" s="60"/>
      <c r="AF621" s="58"/>
      <c r="AG621" s="60"/>
      <c r="AH621" s="60"/>
      <c r="AJ621" s="62" t="e">
        <f aca="false">AVERAGE(K621:AH621)</f>
        <v>#DIV/0!</v>
      </c>
    </row>
    <row r="622" customFormat="false" ht="12.75" hidden="false" customHeight="false" outlineLevel="0" collapsed="false">
      <c r="B622" s="87" t="s">
        <v>4122</v>
      </c>
      <c r="C622" s="86" t="s">
        <v>3880</v>
      </c>
      <c r="D622" s="86" t="s">
        <v>4123</v>
      </c>
      <c r="E622" s="86" t="s">
        <v>4124</v>
      </c>
      <c r="F622" s="86" t="s">
        <v>1452</v>
      </c>
      <c r="G622" s="50"/>
      <c r="H622" s="7"/>
      <c r="I622" s="8" t="n">
        <v>0</v>
      </c>
      <c r="J622" s="78" t="n">
        <v>0</v>
      </c>
      <c r="K622" s="54"/>
      <c r="L622" s="53"/>
      <c r="M622" s="59"/>
      <c r="N622" s="59"/>
      <c r="O622" s="59"/>
      <c r="P622" s="59"/>
      <c r="Q622" s="59"/>
      <c r="R622" s="59"/>
      <c r="S622" s="59"/>
      <c r="U622" s="59"/>
      <c r="V622" s="60"/>
      <c r="W622" s="59"/>
      <c r="X622" s="59"/>
      <c r="Y622" s="59"/>
      <c r="Z622" s="60"/>
      <c r="AA622" s="60"/>
      <c r="AB622" s="60"/>
      <c r="AC622" s="60"/>
      <c r="AD622" s="60"/>
      <c r="AE622" s="60"/>
      <c r="AF622" s="60"/>
      <c r="AG622" s="60"/>
      <c r="AH622" s="60"/>
      <c r="AJ622" s="62" t="e">
        <f aca="false">AVERAGE(K622:AH622)</f>
        <v>#DIV/0!</v>
      </c>
    </row>
    <row r="623" customFormat="false" ht="12.75" hidden="false" customHeight="false" outlineLevel="0" collapsed="false">
      <c r="B623" s="87" t="s">
        <v>4125</v>
      </c>
      <c r="C623" s="86" t="s">
        <v>3880</v>
      </c>
      <c r="D623" s="86" t="s">
        <v>4126</v>
      </c>
      <c r="E623" s="86" t="s">
        <v>4127</v>
      </c>
      <c r="F623" s="86" t="s">
        <v>1244</v>
      </c>
      <c r="G623" s="50"/>
      <c r="H623" s="7"/>
      <c r="I623" s="8" t="n">
        <v>0</v>
      </c>
      <c r="J623" s="78" t="n">
        <v>0</v>
      </c>
      <c r="K623" s="90"/>
      <c r="L623" s="90"/>
      <c r="M623" s="59"/>
      <c r="N623" s="59"/>
      <c r="O623" s="59"/>
      <c r="P623" s="59"/>
      <c r="Q623" s="59"/>
      <c r="R623" s="59"/>
      <c r="S623" s="59"/>
      <c r="T623" s="59"/>
      <c r="U623" s="60"/>
      <c r="V623" s="54"/>
      <c r="W623" s="59"/>
      <c r="X623" s="59"/>
      <c r="Y623" s="59"/>
      <c r="Z623" s="60"/>
      <c r="AA623" s="60"/>
      <c r="AB623" s="60"/>
      <c r="AC623" s="60"/>
      <c r="AD623" s="60"/>
      <c r="AE623" s="58"/>
      <c r="AF623" s="58"/>
      <c r="AG623" s="60"/>
      <c r="AH623" s="60"/>
      <c r="AJ623" s="62" t="e">
        <f aca="false">AVERAGE(K623:AH623)</f>
        <v>#DIV/0!</v>
      </c>
    </row>
    <row r="624" customFormat="false" ht="12.75" hidden="false" customHeight="false" outlineLevel="0" collapsed="false">
      <c r="B624" s="87" t="s">
        <v>4128</v>
      </c>
      <c r="C624" s="86" t="s">
        <v>3880</v>
      </c>
      <c r="D624" s="86" t="s">
        <v>4129</v>
      </c>
      <c r="E624" s="86" t="s">
        <v>4130</v>
      </c>
      <c r="F624" s="86" t="s">
        <v>1268</v>
      </c>
      <c r="G624" s="50"/>
      <c r="H624" s="7"/>
      <c r="I624" s="8" t="n">
        <v>0</v>
      </c>
      <c r="J624" s="78" t="n">
        <v>0</v>
      </c>
      <c r="K624" s="54"/>
      <c r="L624" s="58"/>
      <c r="M624" s="54"/>
      <c r="N624" s="54"/>
      <c r="O624" s="54"/>
      <c r="P624" s="59"/>
      <c r="Q624" s="54"/>
      <c r="R624" s="54"/>
      <c r="S624" s="59"/>
      <c r="U624" s="59"/>
      <c r="V624" s="54"/>
      <c r="W624" s="59"/>
      <c r="X624" s="59"/>
      <c r="Y624" s="54"/>
      <c r="Z624" s="58"/>
      <c r="AA624" s="60"/>
      <c r="AB624" s="60"/>
      <c r="AC624" s="60"/>
      <c r="AD624" s="60"/>
      <c r="AE624" s="60"/>
      <c r="AF624" s="58"/>
      <c r="AG624" s="60"/>
      <c r="AH624" s="60"/>
      <c r="AJ624" s="62" t="e">
        <f aca="false">AVERAGE(K624:AH624)</f>
        <v>#DIV/0!</v>
      </c>
    </row>
    <row r="626" customFormat="false" ht="20.25" hidden="false" customHeight="false" outlineLevel="0" collapsed="false">
      <c r="A626" s="91" t="s">
        <v>4077</v>
      </c>
    </row>
    <row r="627" customFormat="false" ht="12.75" hidden="false" customHeight="false" outlineLevel="0" collapsed="false">
      <c r="A627" s="30" t="s">
        <v>4077</v>
      </c>
      <c r="B627" s="30"/>
      <c r="C627" s="31" t="s">
        <v>2</v>
      </c>
      <c r="D627" s="29"/>
      <c r="E627" s="73" t="n">
        <v>39817</v>
      </c>
      <c r="F627" s="30"/>
      <c r="G627" s="34"/>
      <c r="H627" s="34"/>
      <c r="I627" s="30"/>
      <c r="J627" s="41"/>
      <c r="K627" s="38"/>
      <c r="L627" s="38"/>
      <c r="M627" s="38"/>
      <c r="N627" s="37"/>
      <c r="O627" s="37"/>
      <c r="P627" s="37"/>
      <c r="Q627" s="38"/>
      <c r="R627" s="38"/>
      <c r="S627" s="38" t="s">
        <v>3</v>
      </c>
      <c r="T627" s="40"/>
      <c r="U627" s="40"/>
      <c r="V627" s="40"/>
      <c r="W627" s="38"/>
      <c r="X627" s="38"/>
      <c r="Y627" s="40"/>
      <c r="Z627" s="38"/>
      <c r="AA627" s="40"/>
      <c r="AB627" s="38"/>
      <c r="AC627" s="38"/>
      <c r="AD627" s="38"/>
      <c r="AE627" s="38"/>
      <c r="AF627" s="38"/>
      <c r="AG627" s="38"/>
      <c r="AH627" s="38"/>
      <c r="AI627" s="41"/>
      <c r="AJ627" s="41"/>
    </row>
    <row r="628" customFormat="false" ht="24" hidden="false" customHeight="false" outlineLevel="0" collapsed="false">
      <c r="A628" s="29" t="s">
        <v>11</v>
      </c>
      <c r="B628" s="30" t="s">
        <v>12</v>
      </c>
      <c r="C628" s="41" t="s">
        <v>13</v>
      </c>
      <c r="D628" s="30" t="s">
        <v>14</v>
      </c>
      <c r="E628" s="30" t="s">
        <v>15</v>
      </c>
      <c r="F628" s="30" t="s">
        <v>16</v>
      </c>
      <c r="G628" s="34" t="s">
        <v>17</v>
      </c>
      <c r="H628" s="94" t="s">
        <v>18</v>
      </c>
      <c r="I628" s="44" t="s">
        <v>327</v>
      </c>
      <c r="J628" s="77" t="s">
        <v>328</v>
      </c>
      <c r="K628" s="46" t="s">
        <v>21</v>
      </c>
      <c r="L628" s="46" t="s">
        <v>21</v>
      </c>
      <c r="M628" s="28" t="s">
        <v>22</v>
      </c>
      <c r="N628" s="28" t="s">
        <v>22</v>
      </c>
      <c r="O628" s="46" t="s">
        <v>23</v>
      </c>
      <c r="P628" s="46" t="s">
        <v>23</v>
      </c>
      <c r="Q628" s="46" t="s">
        <v>24</v>
      </c>
      <c r="R628" s="46" t="s">
        <v>24</v>
      </c>
      <c r="S628" s="46" t="s">
        <v>25</v>
      </c>
      <c r="T628" s="46" t="s">
        <v>26</v>
      </c>
      <c r="U628" s="46" t="s">
        <v>26</v>
      </c>
      <c r="V628" s="28" t="s">
        <v>27</v>
      </c>
      <c r="W628" s="28" t="s">
        <v>28</v>
      </c>
      <c r="X628" s="28" t="s">
        <v>28</v>
      </c>
      <c r="Y628" s="28" t="s">
        <v>29</v>
      </c>
      <c r="Z628" s="28" t="s">
        <v>29</v>
      </c>
      <c r="AA628" s="28" t="s">
        <v>30</v>
      </c>
      <c r="AB628" s="28" t="s">
        <v>30</v>
      </c>
      <c r="AC628" s="28" t="s">
        <v>31</v>
      </c>
      <c r="AD628" s="28" t="s">
        <v>31</v>
      </c>
      <c r="AE628" s="46" t="s">
        <v>32</v>
      </c>
      <c r="AF628" s="46" t="s">
        <v>32</v>
      </c>
      <c r="AG628" s="28" t="s">
        <v>33</v>
      </c>
      <c r="AH628" s="28" t="s">
        <v>33</v>
      </c>
      <c r="AI628" s="41" t="s">
        <v>34</v>
      </c>
      <c r="AJ628" s="41" t="s">
        <v>35</v>
      </c>
    </row>
    <row r="629" customFormat="false" ht="12.75" hidden="false" customHeight="false" outlineLevel="0" collapsed="false">
      <c r="A629" s="86" t="n">
        <v>1</v>
      </c>
      <c r="B629" s="98" t="s">
        <v>4131</v>
      </c>
      <c r="C629" s="92" t="s">
        <v>4077</v>
      </c>
      <c r="D629" s="4" t="s">
        <v>2960</v>
      </c>
      <c r="E629" s="86" t="s">
        <v>4132</v>
      </c>
      <c r="F629" s="86" t="s">
        <v>266</v>
      </c>
      <c r="G629" s="50"/>
      <c r="H629" s="7" t="n">
        <v>1212</v>
      </c>
      <c r="I629" s="8" t="n">
        <v>21</v>
      </c>
      <c r="J629" s="78" t="n">
        <v>101</v>
      </c>
      <c r="K629" s="59" t="n">
        <v>90.9623411978221</v>
      </c>
      <c r="L629" s="56" t="n">
        <v>102</v>
      </c>
      <c r="M629" s="56" t="n">
        <v>100</v>
      </c>
      <c r="N629" s="64" t="n">
        <v>10</v>
      </c>
      <c r="O629" s="56" t="n">
        <v>102</v>
      </c>
      <c r="P629" s="53" t="n">
        <v>102</v>
      </c>
      <c r="Q629" s="59" t="n">
        <v>67.6210926882305</v>
      </c>
      <c r="R629" s="59" t="n">
        <v>54.7911841613747</v>
      </c>
      <c r="S629" s="59"/>
      <c r="T629" s="57" t="s">
        <v>40</v>
      </c>
      <c r="U629" s="58" t="s">
        <v>40</v>
      </c>
      <c r="V629" s="64" t="n">
        <v>10</v>
      </c>
      <c r="W629" s="56" t="n">
        <v>100</v>
      </c>
      <c r="X629" s="56" t="n">
        <v>100</v>
      </c>
      <c r="Y629" s="56" t="n">
        <v>100</v>
      </c>
      <c r="Z629" s="56" t="n">
        <v>100</v>
      </c>
      <c r="AA629" s="90" t="n">
        <v>100</v>
      </c>
      <c r="AB629" s="90" t="n">
        <v>100</v>
      </c>
      <c r="AC629" s="90" t="n">
        <v>100</v>
      </c>
      <c r="AD629" s="64" t="n">
        <v>10</v>
      </c>
      <c r="AE629" s="56" t="n">
        <v>102</v>
      </c>
      <c r="AF629" s="56" t="n">
        <v>102</v>
      </c>
      <c r="AG629" s="60"/>
      <c r="AH629" s="59"/>
      <c r="AI629" s="82"/>
      <c r="AJ629" s="62" t="n">
        <f aca="false">AVERAGE(K629:AH629)</f>
        <v>81.7565588446014</v>
      </c>
    </row>
    <row r="630" customFormat="false" ht="12.75" hidden="false" customHeight="false" outlineLevel="0" collapsed="false">
      <c r="A630" s="86" t="n">
        <v>2</v>
      </c>
      <c r="B630" s="98" t="s">
        <v>4133</v>
      </c>
      <c r="C630" s="92" t="s">
        <v>4077</v>
      </c>
      <c r="D630" s="4" t="s">
        <v>3379</v>
      </c>
      <c r="E630" s="86" t="s">
        <v>4134</v>
      </c>
      <c r="F630" s="86" t="s">
        <v>44</v>
      </c>
      <c r="G630" s="50"/>
      <c r="H630" s="7" t="n">
        <v>825.383972167969</v>
      </c>
      <c r="I630" s="8" t="n">
        <v>11</v>
      </c>
      <c r="J630" s="78" t="n">
        <v>0</v>
      </c>
      <c r="K630" s="54" t="n">
        <v>93.5297410776767</v>
      </c>
      <c r="L630" s="54" t="n">
        <v>88.1694915254238</v>
      </c>
      <c r="M630" s="59"/>
      <c r="N630" s="60"/>
      <c r="O630" s="58" t="n">
        <v>74.9624024592102</v>
      </c>
      <c r="P630" s="58" t="n">
        <v>78.5233192004846</v>
      </c>
      <c r="Q630" s="59"/>
      <c r="R630" s="59"/>
      <c r="S630" s="59"/>
      <c r="T630" s="79" t="n">
        <v>102</v>
      </c>
      <c r="U630" s="53" t="n">
        <v>102</v>
      </c>
      <c r="V630" s="54" t="n">
        <v>95.7936023298417</v>
      </c>
      <c r="W630" s="60" t="s">
        <v>40</v>
      </c>
      <c r="X630" s="60" t="s">
        <v>40</v>
      </c>
      <c r="Y630" s="59"/>
      <c r="Z630" s="59"/>
      <c r="AA630" s="59"/>
      <c r="AB630" s="59"/>
      <c r="AC630" s="58" t="n">
        <v>90.4053659959172</v>
      </c>
      <c r="AD630" s="53" t="n">
        <v>100</v>
      </c>
      <c r="AE630" s="60"/>
      <c r="AF630" s="60"/>
      <c r="AG630" s="59"/>
      <c r="AH630" s="59"/>
      <c r="AI630" s="82"/>
      <c r="AJ630" s="62" t="n">
        <f aca="false">AVERAGE(K630:AH630)</f>
        <v>91.7093247320616</v>
      </c>
    </row>
    <row r="631" customFormat="false" ht="12.75" hidden="false" customHeight="false" outlineLevel="0" collapsed="false">
      <c r="A631" s="86" t="n">
        <v>3</v>
      </c>
      <c r="B631" s="98" t="s">
        <v>4135</v>
      </c>
      <c r="C631" s="92" t="s">
        <v>4077</v>
      </c>
      <c r="D631" s="4" t="s">
        <v>4136</v>
      </c>
      <c r="E631" s="86" t="s">
        <v>4137</v>
      </c>
      <c r="F631" s="86" t="s">
        <v>106</v>
      </c>
      <c r="G631" s="50"/>
      <c r="H631" s="7" t="n">
        <v>406.339599609375</v>
      </c>
      <c r="I631" s="8" t="n">
        <v>7</v>
      </c>
      <c r="J631" s="78" t="n">
        <v>0</v>
      </c>
      <c r="K631" s="56" t="n">
        <v>102</v>
      </c>
      <c r="L631" s="54" t="n">
        <v>76.5</v>
      </c>
      <c r="M631" s="59"/>
      <c r="N631" s="59"/>
      <c r="O631" s="59"/>
      <c r="P631" s="60"/>
      <c r="Q631" s="59"/>
      <c r="R631" s="59"/>
      <c r="S631" s="59"/>
      <c r="T631" s="60"/>
      <c r="U631" s="59"/>
      <c r="V631" s="59"/>
      <c r="W631" s="59"/>
      <c r="X631" s="59"/>
      <c r="Y631" s="54" t="n">
        <v>90.0870901639344</v>
      </c>
      <c r="Z631" s="54" t="n">
        <v>75.1671868033883</v>
      </c>
      <c r="AA631" s="59"/>
      <c r="AB631" s="54" t="n">
        <v>62.5853154084798</v>
      </c>
      <c r="AC631" s="60" t="s">
        <v>40</v>
      </c>
      <c r="AD631" s="60" t="s">
        <v>40</v>
      </c>
      <c r="AE631" s="59"/>
      <c r="AF631" s="59"/>
      <c r="AG631" s="59"/>
      <c r="AH631" s="59"/>
      <c r="AI631" s="82"/>
      <c r="AJ631" s="62" t="n">
        <f aca="false">AVERAGE(K631:AH631)</f>
        <v>81.2679184751605</v>
      </c>
    </row>
    <row r="632" customFormat="false" ht="12.75" hidden="false" customHeight="false" outlineLevel="0" collapsed="false">
      <c r="A632" s="86" t="n">
        <v>4</v>
      </c>
      <c r="B632" s="98" t="s">
        <v>4138</v>
      </c>
      <c r="C632" s="92" t="s">
        <v>4077</v>
      </c>
      <c r="D632" s="4" t="s">
        <v>4139</v>
      </c>
      <c r="E632" s="86" t="s">
        <v>4140</v>
      </c>
      <c r="F632" s="86" t="s">
        <v>44</v>
      </c>
      <c r="G632" s="50"/>
      <c r="H632" s="7" t="n">
        <v>347.513977050781</v>
      </c>
      <c r="I632" s="8" t="n">
        <v>7</v>
      </c>
      <c r="J632" s="78" t="n">
        <v>0</v>
      </c>
      <c r="K632" s="90"/>
      <c r="L632" s="90"/>
      <c r="M632" s="59"/>
      <c r="N632" s="59"/>
      <c r="O632" s="54" t="n">
        <v>62.16</v>
      </c>
      <c r="P632" s="58" t="n">
        <v>74.6570688165851</v>
      </c>
      <c r="Q632" s="54" t="n">
        <v>56.0689655172414</v>
      </c>
      <c r="R632" s="54" t="n">
        <v>54.6279329608939</v>
      </c>
      <c r="S632" s="59"/>
      <c r="T632" s="59"/>
      <c r="U632" s="59"/>
      <c r="V632" s="56" t="n">
        <v>100</v>
      </c>
      <c r="W632" s="60" t="s">
        <v>40</v>
      </c>
      <c r="X632" s="60" t="s">
        <v>40</v>
      </c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82"/>
      <c r="AJ632" s="62" t="n">
        <f aca="false">AVERAGE(K632:AH632)</f>
        <v>69.5027934589441</v>
      </c>
    </row>
    <row r="633" customFormat="false" ht="12.75" hidden="false" customHeight="false" outlineLevel="0" collapsed="false">
      <c r="A633" s="86" t="n">
        <v>5</v>
      </c>
      <c r="B633" s="98" t="s">
        <v>4141</v>
      </c>
      <c r="C633" s="92" t="s">
        <v>4077</v>
      </c>
      <c r="D633" s="4" t="s">
        <v>4142</v>
      </c>
      <c r="E633" s="86" t="s">
        <v>129</v>
      </c>
      <c r="F633" s="86" t="s">
        <v>130</v>
      </c>
      <c r="G633" s="50"/>
      <c r="H633" s="7" t="n">
        <v>204</v>
      </c>
      <c r="I633" s="8" t="n">
        <v>2</v>
      </c>
      <c r="J633" s="78" t="n">
        <v>0</v>
      </c>
      <c r="K633" s="59"/>
      <c r="L633" s="59"/>
      <c r="M633" s="59"/>
      <c r="N633" s="59"/>
      <c r="O633" s="59"/>
      <c r="P633" s="60"/>
      <c r="Q633" s="56" t="n">
        <v>102</v>
      </c>
      <c r="R633" s="56" t="n">
        <v>102</v>
      </c>
      <c r="S633" s="59"/>
      <c r="T633" s="60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82"/>
      <c r="AJ633" s="62" t="n">
        <f aca="false">AVERAGE(K633:AH633)</f>
        <v>102</v>
      </c>
    </row>
    <row r="634" customFormat="false" ht="12.75" hidden="false" customHeight="false" outlineLevel="0" collapsed="false">
      <c r="A634" s="86" t="n">
        <v>6</v>
      </c>
      <c r="B634" s="87" t="s">
        <v>4143</v>
      </c>
      <c r="C634" s="92" t="s">
        <v>4077</v>
      </c>
      <c r="D634" s="86" t="s">
        <v>2820</v>
      </c>
      <c r="E634" s="86" t="s">
        <v>2795</v>
      </c>
      <c r="F634" s="86" t="s">
        <v>44</v>
      </c>
      <c r="G634" s="50"/>
      <c r="H634" s="7" t="n">
        <v>41.3013229370117</v>
      </c>
      <c r="I634" s="8" t="n">
        <v>3</v>
      </c>
      <c r="J634" s="78" t="n">
        <v>0</v>
      </c>
      <c r="K634" s="59"/>
      <c r="L634" s="54" t="n">
        <v>41.3013232514178</v>
      </c>
      <c r="M634" s="59"/>
      <c r="N634" s="59"/>
      <c r="O634" s="59"/>
      <c r="P634" s="60"/>
      <c r="Q634" s="59"/>
      <c r="R634" s="59"/>
      <c r="S634" s="59"/>
      <c r="T634" s="71"/>
      <c r="U634" s="59"/>
      <c r="V634" s="59"/>
      <c r="W634" s="60" t="s">
        <v>40</v>
      </c>
      <c r="X634" s="60" t="s">
        <v>40</v>
      </c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82"/>
      <c r="AJ634" s="62" t="n">
        <f aca="false">AVERAGE(K634:AH634)</f>
        <v>41.3013232514178</v>
      </c>
    </row>
    <row r="635" customFormat="false" ht="12.75" hidden="false" customHeight="false" outlineLevel="0" collapsed="false">
      <c r="B635" s="98" t="s">
        <v>4144</v>
      </c>
      <c r="C635" s="92" t="s">
        <v>4077</v>
      </c>
      <c r="D635" s="4" t="s">
        <v>3786</v>
      </c>
      <c r="E635" s="86" t="s">
        <v>4145</v>
      </c>
      <c r="F635" s="86" t="s">
        <v>68</v>
      </c>
      <c r="G635" s="50"/>
      <c r="H635" s="7"/>
      <c r="I635" s="8" t="n">
        <v>0</v>
      </c>
      <c r="J635" s="78" t="n">
        <v>0</v>
      </c>
      <c r="K635" s="59"/>
      <c r="L635" s="59"/>
      <c r="M635" s="59"/>
      <c r="N635" s="59"/>
      <c r="O635" s="54"/>
      <c r="P635" s="58"/>
      <c r="Q635" s="54"/>
      <c r="R635" s="59"/>
      <c r="S635" s="54"/>
      <c r="T635" s="58"/>
      <c r="U635" s="59"/>
      <c r="V635" s="54"/>
      <c r="W635" s="54"/>
      <c r="X635" s="59"/>
      <c r="Y635" s="59"/>
      <c r="Z635" s="54"/>
      <c r="AA635" s="54"/>
      <c r="AB635" s="59"/>
      <c r="AC635" s="54"/>
      <c r="AD635" s="54"/>
      <c r="AE635" s="54"/>
      <c r="AF635" s="54"/>
      <c r="AG635" s="59"/>
      <c r="AH635" s="59"/>
      <c r="AI635" s="82"/>
      <c r="AJ635" s="62" t="e">
        <f aca="false">AVERAGE(K635:AH635)</f>
        <v>#DIV/0!</v>
      </c>
    </row>
    <row r="637" customFormat="false" ht="20.25" hidden="false" customHeight="false" outlineLevel="0" collapsed="false">
      <c r="A637" s="91" t="s">
        <v>4146</v>
      </c>
    </row>
    <row r="638" customFormat="false" ht="12.75" hidden="false" customHeight="false" outlineLevel="0" collapsed="false">
      <c r="A638" s="30" t="s">
        <v>4146</v>
      </c>
      <c r="B638" s="30"/>
      <c r="C638" s="31" t="s">
        <v>2</v>
      </c>
      <c r="D638" s="29"/>
      <c r="E638" s="73" t="n">
        <v>39817</v>
      </c>
      <c r="F638" s="30"/>
      <c r="G638" s="34"/>
      <c r="H638" s="34"/>
      <c r="I638" s="30"/>
      <c r="J638" s="41"/>
      <c r="K638" s="38"/>
      <c r="L638" s="38"/>
      <c r="M638" s="38"/>
      <c r="N638" s="37"/>
      <c r="O638" s="37"/>
      <c r="P638" s="37"/>
      <c r="Q638" s="38"/>
      <c r="R638" s="38"/>
      <c r="S638" s="38" t="s">
        <v>3</v>
      </c>
      <c r="T638" s="40"/>
      <c r="U638" s="40"/>
      <c r="V638" s="40"/>
      <c r="W638" s="38"/>
      <c r="X638" s="38"/>
      <c r="Y638" s="40"/>
      <c r="Z638" s="38"/>
      <c r="AA638" s="40"/>
      <c r="AB638" s="38"/>
      <c r="AC638" s="38"/>
      <c r="AD638" s="38"/>
      <c r="AE638" s="38"/>
      <c r="AF638" s="38"/>
      <c r="AG638" s="38"/>
      <c r="AH638" s="38"/>
      <c r="AI638" s="41"/>
      <c r="AJ638" s="41"/>
    </row>
    <row r="639" customFormat="false" ht="24" hidden="false" customHeight="false" outlineLevel="0" collapsed="false">
      <c r="A639" s="29" t="s">
        <v>11</v>
      </c>
      <c r="B639" s="30" t="s">
        <v>12</v>
      </c>
      <c r="C639" s="41" t="s">
        <v>13</v>
      </c>
      <c r="D639" s="30" t="s">
        <v>14</v>
      </c>
      <c r="E639" s="30" t="s">
        <v>15</v>
      </c>
      <c r="F639" s="30" t="s">
        <v>16</v>
      </c>
      <c r="G639" s="34" t="s">
        <v>17</v>
      </c>
      <c r="H639" s="94" t="s">
        <v>18</v>
      </c>
      <c r="I639" s="44" t="s">
        <v>327</v>
      </c>
      <c r="J639" s="77" t="s">
        <v>328</v>
      </c>
      <c r="K639" s="46" t="s">
        <v>21</v>
      </c>
      <c r="L639" s="46" t="s">
        <v>21</v>
      </c>
      <c r="M639" s="28" t="s">
        <v>22</v>
      </c>
      <c r="N639" s="28" t="s">
        <v>22</v>
      </c>
      <c r="O639" s="46" t="s">
        <v>23</v>
      </c>
      <c r="P639" s="46" t="s">
        <v>23</v>
      </c>
      <c r="Q639" s="46" t="s">
        <v>24</v>
      </c>
      <c r="R639" s="46" t="s">
        <v>24</v>
      </c>
      <c r="S639" s="46" t="s">
        <v>25</v>
      </c>
      <c r="T639" s="46" t="s">
        <v>26</v>
      </c>
      <c r="U639" s="46" t="s">
        <v>26</v>
      </c>
      <c r="V639" s="28" t="s">
        <v>27</v>
      </c>
      <c r="W639" s="28" t="s">
        <v>28</v>
      </c>
      <c r="X639" s="28" t="s">
        <v>28</v>
      </c>
      <c r="Y639" s="28" t="s">
        <v>29</v>
      </c>
      <c r="Z639" s="28" t="s">
        <v>29</v>
      </c>
      <c r="AA639" s="28" t="s">
        <v>30</v>
      </c>
      <c r="AB639" s="28" t="s">
        <v>30</v>
      </c>
      <c r="AC639" s="28" t="s">
        <v>31</v>
      </c>
      <c r="AD639" s="28" t="s">
        <v>31</v>
      </c>
      <c r="AE639" s="46" t="s">
        <v>32</v>
      </c>
      <c r="AF639" s="46" t="s">
        <v>32</v>
      </c>
      <c r="AG639" s="28" t="s">
        <v>33</v>
      </c>
      <c r="AH639" s="28" t="s">
        <v>33</v>
      </c>
      <c r="AI639" s="41" t="s">
        <v>34</v>
      </c>
      <c r="AJ639" s="41" t="s">
        <v>35</v>
      </c>
    </row>
    <row r="640" customFormat="false" ht="12.75" hidden="false" customHeight="false" outlineLevel="0" collapsed="false">
      <c r="A640" s="86" t="n">
        <v>1</v>
      </c>
      <c r="B640" s="98" t="s">
        <v>4147</v>
      </c>
      <c r="C640" s="92" t="s">
        <v>4077</v>
      </c>
      <c r="D640" s="4" t="s">
        <v>4148</v>
      </c>
      <c r="E640" s="86" t="s">
        <v>4149</v>
      </c>
      <c r="F640" s="86" t="s">
        <v>190</v>
      </c>
      <c r="G640" s="50"/>
      <c r="H640" s="7" t="n">
        <v>1216</v>
      </c>
      <c r="I640" s="8" t="n">
        <v>15</v>
      </c>
      <c r="J640" s="78" t="n">
        <v>101.599998474121</v>
      </c>
      <c r="K640" s="56" t="n">
        <v>102</v>
      </c>
      <c r="L640" s="56" t="n">
        <v>102</v>
      </c>
      <c r="M640" s="56" t="n">
        <v>100</v>
      </c>
      <c r="N640" s="53" t="n">
        <v>100</v>
      </c>
      <c r="O640" s="53" t="n">
        <v>102</v>
      </c>
      <c r="P640" s="53" t="n">
        <v>102</v>
      </c>
      <c r="Q640" s="56" t="n">
        <v>102</v>
      </c>
      <c r="R640" s="56" t="n">
        <v>102</v>
      </c>
      <c r="S640" s="59"/>
      <c r="T640" s="56" t="n">
        <v>102</v>
      </c>
      <c r="U640" s="56" t="n">
        <v>102</v>
      </c>
      <c r="V640" s="56" t="n">
        <v>100</v>
      </c>
      <c r="W640" s="56" t="n">
        <v>100</v>
      </c>
      <c r="X640" s="90" t="n">
        <v>100</v>
      </c>
      <c r="Y640" s="90" t="n">
        <v>100</v>
      </c>
      <c r="Z640" s="64" t="n">
        <v>10</v>
      </c>
      <c r="AA640" s="59"/>
      <c r="AB640" s="59"/>
      <c r="AC640" s="60"/>
      <c r="AD640" s="60"/>
      <c r="AE640" s="60"/>
      <c r="AF640" s="60"/>
      <c r="AG640" s="60"/>
      <c r="AH640" s="59"/>
      <c r="AI640" s="82"/>
      <c r="AJ640" s="62" t="n">
        <f aca="false">AVERAGE(K640:AH640)</f>
        <v>95.0666666666667</v>
      </c>
    </row>
    <row r="641" customFormat="false" ht="12.75" hidden="false" customHeight="false" outlineLevel="0" collapsed="false">
      <c r="A641" s="86" t="n">
        <v>2</v>
      </c>
      <c r="B641" s="98" t="s">
        <v>4150</v>
      </c>
      <c r="C641" s="92" t="s">
        <v>4077</v>
      </c>
      <c r="D641" s="4" t="s">
        <v>4151</v>
      </c>
      <c r="E641" s="86" t="s">
        <v>4152</v>
      </c>
      <c r="F641" s="86" t="s">
        <v>291</v>
      </c>
      <c r="G641" s="50"/>
      <c r="H641" s="7" t="n">
        <v>200</v>
      </c>
      <c r="I641" s="8" t="n">
        <v>2</v>
      </c>
      <c r="J641" s="78" t="n">
        <v>0</v>
      </c>
      <c r="K641" s="59"/>
      <c r="L641" s="59"/>
      <c r="M641" s="59"/>
      <c r="N641" s="59"/>
      <c r="O641" s="59"/>
      <c r="P641" s="60"/>
      <c r="Q641" s="59"/>
      <c r="R641" s="59"/>
      <c r="S641" s="59"/>
      <c r="T641" s="60"/>
      <c r="U641" s="59"/>
      <c r="V641" s="59"/>
      <c r="W641" s="59"/>
      <c r="X641" s="59"/>
      <c r="Y641" s="59"/>
      <c r="Z641" s="59"/>
      <c r="AA641" s="56" t="n">
        <v>100</v>
      </c>
      <c r="AB641" s="56" t="n">
        <v>100</v>
      </c>
      <c r="AC641" s="59"/>
      <c r="AD641" s="59"/>
      <c r="AE641" s="59"/>
      <c r="AF641" s="59"/>
      <c r="AG641" s="59"/>
      <c r="AH641" s="59"/>
      <c r="AI641" s="82"/>
      <c r="AJ641" s="62" t="n">
        <f aca="false">AVERAGE(K641:AH641)</f>
        <v>100</v>
      </c>
    </row>
    <row r="642" customFormat="false" ht="12.75" hidden="false" customHeight="false" outlineLevel="0" collapsed="false">
      <c r="B642" s="87"/>
      <c r="C642" s="92"/>
      <c r="D642" s="86"/>
      <c r="G642" s="50"/>
      <c r="H642" s="7"/>
      <c r="I642" s="8" t="n">
        <v>0</v>
      </c>
      <c r="J642" s="78" t="n">
        <v>0</v>
      </c>
      <c r="K642" s="59"/>
      <c r="L642" s="59"/>
      <c r="M642" s="59"/>
      <c r="N642" s="59"/>
      <c r="O642" s="59"/>
      <c r="P642" s="60"/>
      <c r="Q642" s="54"/>
      <c r="R642" s="54"/>
      <c r="S642" s="59"/>
      <c r="T642" s="71"/>
      <c r="U642" s="59"/>
      <c r="V642" s="59"/>
      <c r="W642" s="59"/>
      <c r="X642" s="59"/>
      <c r="Y642" s="59"/>
      <c r="Z642" s="59"/>
      <c r="AA642" s="59"/>
      <c r="AB642" s="59"/>
      <c r="AC642" s="59"/>
      <c r="AD642" s="59"/>
      <c r="AE642" s="59"/>
      <c r="AF642" s="59"/>
      <c r="AG642" s="59"/>
      <c r="AH642" s="59"/>
      <c r="AI642" s="82"/>
      <c r="AJ642" s="62" t="e">
        <f aca="false">AVERAGE(K642:AH642)</f>
        <v>#DIV/0!</v>
      </c>
    </row>
    <row r="643" customFormat="false" ht="12.75" hidden="false" customHeight="false" outlineLevel="0" collapsed="false">
      <c r="B643" s="98"/>
      <c r="C643" s="92"/>
      <c r="G643" s="50"/>
      <c r="H643" s="7"/>
      <c r="I643" s="8" t="n">
        <v>0</v>
      </c>
      <c r="J643" s="78" t="n">
        <v>0</v>
      </c>
      <c r="K643" s="59"/>
      <c r="L643" s="59"/>
      <c r="M643" s="59"/>
      <c r="N643" s="59"/>
      <c r="O643" s="59"/>
      <c r="P643" s="60"/>
      <c r="Q643" s="59"/>
      <c r="R643" s="59"/>
      <c r="S643" s="59"/>
      <c r="T643" s="58"/>
      <c r="U643" s="54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82"/>
      <c r="AJ643" s="62" t="e">
        <f aca="false">AVERAGE(K643:AH643)</f>
        <v>#DIV/0!</v>
      </c>
    </row>
    <row r="644" customFormat="false" ht="12.75" hidden="false" customHeight="false" outlineLevel="0" collapsed="false">
      <c r="B644" s="98"/>
      <c r="C644" s="92"/>
      <c r="G644" s="50"/>
      <c r="H644" s="7"/>
      <c r="I644" s="8" t="n">
        <v>0</v>
      </c>
      <c r="J644" s="78" t="n">
        <v>0</v>
      </c>
      <c r="K644" s="53"/>
      <c r="L644" s="54"/>
      <c r="M644" s="54"/>
      <c r="N644" s="54"/>
      <c r="O644" s="60"/>
      <c r="P644" s="60"/>
      <c r="Q644" s="54"/>
      <c r="R644" s="54"/>
      <c r="S644" s="54"/>
      <c r="U644" s="54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82"/>
      <c r="AJ644" s="62" t="e">
        <f aca="false">AVERAGE(K644:AH644)</f>
        <v>#DIV/0!</v>
      </c>
    </row>
  </sheetData>
  <conditionalFormatting sqref="K134:AF134 K135:AH152 K164:AH165 O166:P167 K166:N173 Q166:S173 K174:AH177 O169:P173 T173 U166:AH173 T166:T170 P168 W185:AH195 T197 V189:V195 V185:V187 V184:AH184 V227:AH253 T190 K244:U253 U227:U243 T188 K254:AH254 U184:U225 V196:AH225 U226:AH226 K184:S243 K333:AH340 K322:AH322 K327:AH331 U323:AH326 U332:AH332 T317:T321 T323 K323:S326 T293 K293:S321 K332:S332 U293:AH321 M439 M440:N440 O431:S440 M431:N438 K441:S453 K431:L440 T431:U431 U432:U453 K458:AH463 K454:U457 T432 V431:AB457 AC441:AD457 AC431:AD439 AE431:AH457 U487:AH492 T484:T485 K486:AH486 K487:S492 U481:AH485 K481:S485 K530:AH534 T525:T529 U524:AH529 K524:S529 K508:S522 T508 K523:AH523 T515:U515 U508:U509 T510:U510 U511:U514 U516:U522 V508:AH522 V556:AH575 K556:S575 T575 K576:AH582 T557 T563:U563 U556:U562 U564:U575 M583:M597 T602 T610:U617 K602:S617 T607 T604:T605 K618:AH624 U602:U609 T609 V602:AH617 K635:AH635 K633:T634 K629:S632 T630:T631 T629:U629 U630:U634 V629:AB634 AE629:AH634 AC629:AD630 AC632:AD634 T642:T643 U642:AH644 K642:S644 K640:AH641 U121:AH129 K121:S129 O113:P115 K111:U111 K112:S112 U112:U120 K113:N120 O117:P120 Q113:S120 V111:AH120 T80 T91:T93 T76 U73:AH93 K73:S93 T44:T45 U43:AH60 K43:S60 T5:T7 T13:T16 T11 U5:AH16 K5:S16 K17:AH34">
    <cfRule type="cellIs" priority="2" operator="equal" aboveAverage="0" equalAverage="0" bottom="0" percent="0" rank="0" text="" dxfId="14">
      <formula>100</formula>
    </cfRule>
    <cfRule type="cellIs" priority="3" operator="equal" aboveAverage="0" equalAverage="0" bottom="0" percent="0" rank="0" text="" dxfId="15">
      <formula>102</formula>
    </cfRule>
  </conditionalFormatting>
  <conditionalFormatting sqref="AI165:AI177 AI184:AI288 AI293:AI368">
    <cfRule type="cellIs" priority="4" operator="greaterThanOrEqual" aboveAverage="0" equalAverage="0" bottom="0" percent="0" rank="0" text="" dxfId="16">
      <formula>92</formula>
    </cfRule>
  </conditionalFormatting>
  <conditionalFormatting sqref="AI164">
    <cfRule type="cellIs" priority="5" operator="greaterThanOrEqual" aboveAverage="0" equalAverage="0" bottom="0" percent="0" rank="0" text="" dxfId="17">
      <formula>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0" topLeftCell="G1" activePane="topRight" state="frozen"/>
      <selection pane="topLeft" activeCell="A1" activeCellId="0" sqref="A1"/>
      <selection pane="topRight" activeCell="AF9" activeCellId="0" sqref="AF9"/>
    </sheetView>
  </sheetViews>
  <sheetFormatPr defaultColWidth="10.28125" defaultRowHeight="12.75" zeroHeight="false" outlineLevelRow="0" outlineLevelCol="0"/>
  <cols>
    <col collapsed="false" customWidth="true" hidden="false" outlineLevel="0" max="1" min="1" style="136" width="6.28"/>
    <col collapsed="false" customWidth="true" hidden="false" outlineLevel="0" max="3" min="2" style="137" width="4.56"/>
    <col collapsed="false" customWidth="true" hidden="false" outlineLevel="0" max="4" min="4" style="138" width="30.13"/>
    <col collapsed="false" customWidth="true" hidden="false" outlineLevel="0" max="5" min="5" style="139" width="8.28"/>
    <col collapsed="false" customWidth="true" hidden="false" outlineLevel="0" max="13" min="6" style="140" width="4.56"/>
    <col collapsed="false" customWidth="true" hidden="false" outlineLevel="0" max="16" min="14" style="141" width="4.56"/>
    <col collapsed="false" customWidth="true" hidden="false" outlineLevel="0" max="17" min="17" style="140" width="4.56"/>
    <col collapsed="false" customWidth="true" hidden="false" outlineLevel="0" max="19" min="18" style="141" width="4.56"/>
    <col collapsed="false" customWidth="true" hidden="false" outlineLevel="0" max="26" min="20" style="140" width="4.56"/>
    <col collapsed="false" customWidth="false" hidden="false" outlineLevel="0" max="27" min="27" style="142" width="10.28"/>
    <col collapsed="false" customWidth="true" hidden="false" outlineLevel="0" max="28" min="28" style="143" width="8.14"/>
    <col collapsed="false" customWidth="true" hidden="false" outlineLevel="0" max="30" min="29" style="144" width="6.41"/>
    <col collapsed="false" customWidth="false" hidden="false" outlineLevel="0" max="257" min="31" style="145" width="10.28"/>
  </cols>
  <sheetData>
    <row r="1" customFormat="false" ht="15.75" hidden="false" customHeight="false" outlineLevel="0" collapsed="false">
      <c r="A1" s="146" t="s">
        <v>4153</v>
      </c>
      <c r="B1" s="147"/>
      <c r="C1" s="147"/>
      <c r="D1" s="148"/>
      <c r="E1" s="149"/>
      <c r="F1" s="150"/>
      <c r="G1" s="150"/>
      <c r="H1" s="150"/>
      <c r="I1" s="150"/>
      <c r="J1" s="150"/>
      <c r="K1" s="150"/>
      <c r="L1" s="150"/>
      <c r="M1" s="150"/>
      <c r="N1" s="151"/>
      <c r="O1" s="151"/>
      <c r="P1" s="151"/>
      <c r="Q1" s="150"/>
      <c r="R1" s="151"/>
      <c r="S1" s="151"/>
      <c r="T1" s="150"/>
      <c r="U1" s="150"/>
      <c r="V1" s="150"/>
      <c r="W1" s="150"/>
      <c r="X1" s="150"/>
      <c r="Y1" s="150"/>
      <c r="Z1" s="150"/>
    </row>
    <row r="2" customFormat="false" ht="20.25" hidden="false" customHeight="true" outlineLevel="0" collapsed="false">
      <c r="A2" s="149" t="s">
        <v>4154</v>
      </c>
      <c r="B2" s="152" t="s">
        <v>4155</v>
      </c>
      <c r="C2" s="152" t="s">
        <v>4156</v>
      </c>
      <c r="D2" s="153" t="s">
        <v>16</v>
      </c>
      <c r="E2" s="149" t="s">
        <v>18</v>
      </c>
      <c r="F2" s="46" t="s">
        <v>21</v>
      </c>
      <c r="G2" s="46" t="s">
        <v>21</v>
      </c>
      <c r="H2" s="28" t="s">
        <v>22</v>
      </c>
      <c r="I2" s="28" t="s">
        <v>22</v>
      </c>
      <c r="J2" s="46" t="s">
        <v>23</v>
      </c>
      <c r="K2" s="46" t="s">
        <v>23</v>
      </c>
      <c r="L2" s="46" t="s">
        <v>24</v>
      </c>
      <c r="M2" s="46" t="s">
        <v>24</v>
      </c>
      <c r="N2" s="46" t="s">
        <v>26</v>
      </c>
      <c r="O2" s="46" t="s">
        <v>26</v>
      </c>
      <c r="P2" s="28" t="s">
        <v>27</v>
      </c>
      <c r="Q2" s="28" t="s">
        <v>28</v>
      </c>
      <c r="R2" s="28" t="s">
        <v>28</v>
      </c>
      <c r="S2" s="28" t="s">
        <v>29</v>
      </c>
      <c r="T2" s="28" t="s">
        <v>29</v>
      </c>
      <c r="U2" s="28" t="s">
        <v>30</v>
      </c>
      <c r="V2" s="28" t="s">
        <v>30</v>
      </c>
      <c r="W2" s="28" t="s">
        <v>31</v>
      </c>
      <c r="X2" s="28" t="s">
        <v>31</v>
      </c>
      <c r="Y2" s="46" t="s">
        <v>32</v>
      </c>
      <c r="Z2" s="46" t="s">
        <v>32</v>
      </c>
      <c r="AA2" s="154" t="s">
        <v>4157</v>
      </c>
      <c r="AB2" s="155" t="s">
        <v>4158</v>
      </c>
      <c r="AC2" s="156" t="s">
        <v>4159</v>
      </c>
      <c r="AD2" s="156"/>
    </row>
    <row r="3" customFormat="false" ht="12.75" hidden="false" customHeight="false" outlineLevel="0" collapsed="false">
      <c r="A3" s="136" t="n">
        <v>1</v>
      </c>
      <c r="B3" s="137" t="n">
        <v>1</v>
      </c>
      <c r="C3" s="137" t="n">
        <v>1</v>
      </c>
      <c r="D3" s="157" t="s">
        <v>39</v>
      </c>
      <c r="E3" s="158" t="n">
        <f aca="false">SUM(F3:Z3)</f>
        <v>32189.9494736842</v>
      </c>
      <c r="F3" s="159" t="n">
        <v>1715.3</v>
      </c>
      <c r="G3" s="159" t="n">
        <v>1602.3</v>
      </c>
      <c r="H3" s="159" t="n">
        <v>1657.6</v>
      </c>
      <c r="I3" s="159" t="n">
        <v>1679.3</v>
      </c>
      <c r="J3" s="159" t="n">
        <v>1668.8</v>
      </c>
      <c r="K3" s="159" t="n">
        <v>1616.2</v>
      </c>
      <c r="L3" s="159" t="n">
        <v>1750.4</v>
      </c>
      <c r="M3" s="159" t="n">
        <v>1711.2</v>
      </c>
      <c r="N3" s="160" t="n">
        <f aca="false">MAX(AB3,AC3)</f>
        <v>1532.85473684211</v>
      </c>
      <c r="O3" s="160" t="n">
        <f aca="false">MAX(AB3,AD3)</f>
        <v>1532.85473684211</v>
      </c>
      <c r="P3" s="161" t="n">
        <v>1232.8</v>
      </c>
      <c r="Q3" s="161" t="n">
        <v>1539.7</v>
      </c>
      <c r="R3" s="159" t="n">
        <v>1591.4</v>
      </c>
      <c r="S3" s="159" t="n">
        <v>1665.3</v>
      </c>
      <c r="T3" s="159" t="n">
        <v>1775.4</v>
      </c>
      <c r="U3" s="162" t="n">
        <v>1338.2</v>
      </c>
      <c r="V3" s="162" t="n">
        <v>1313.5</v>
      </c>
      <c r="W3" s="159" t="n">
        <v>1746.5</v>
      </c>
      <c r="X3" s="159" t="n">
        <v>1701.2</v>
      </c>
      <c r="Y3" s="162" t="n">
        <v>862.55</v>
      </c>
      <c r="Z3" s="162" t="n">
        <v>956.59</v>
      </c>
      <c r="AB3" s="163" t="n">
        <f aca="false">AVERAGE(F3:M3,P3:Z3)</f>
        <v>1532.85473684211</v>
      </c>
      <c r="AC3" s="164" t="n">
        <v>809.3</v>
      </c>
      <c r="AD3" s="164" t="n">
        <v>795.4</v>
      </c>
    </row>
    <row r="4" customFormat="false" ht="12.75" hidden="false" customHeight="false" outlineLevel="0" collapsed="false">
      <c r="A4" s="136" t="n">
        <v>2</v>
      </c>
      <c r="B4" s="137" t="n">
        <v>2</v>
      </c>
      <c r="C4" s="137" t="n">
        <v>1</v>
      </c>
      <c r="D4" s="165" t="s">
        <v>243</v>
      </c>
      <c r="E4" s="166" t="n">
        <f aca="false">SUM(F4:Z4)</f>
        <v>28411.02</v>
      </c>
      <c r="F4" s="162" t="n">
        <v>1271.8</v>
      </c>
      <c r="G4" s="162" t="n">
        <v>1332.9</v>
      </c>
      <c r="H4" s="167" t="n">
        <v>1436.1</v>
      </c>
      <c r="I4" s="161" t="n">
        <v>1404.6</v>
      </c>
      <c r="J4" s="161" t="n">
        <v>1520.7</v>
      </c>
      <c r="K4" s="161" t="n">
        <v>1513.8</v>
      </c>
      <c r="L4" s="161" t="n">
        <v>1510.1</v>
      </c>
      <c r="M4" s="161" t="n">
        <v>1447.8</v>
      </c>
      <c r="N4" s="167" t="n">
        <v>1299.9</v>
      </c>
      <c r="O4" s="161" t="n">
        <v>1294.7</v>
      </c>
      <c r="P4" s="159" t="n">
        <v>1406</v>
      </c>
      <c r="Q4" s="159" t="n">
        <v>1550.9</v>
      </c>
      <c r="R4" s="161" t="n">
        <v>1568.9</v>
      </c>
      <c r="S4" s="162" t="n">
        <v>1124</v>
      </c>
      <c r="T4" s="167" t="n">
        <v>1283.1</v>
      </c>
      <c r="U4" s="159" t="n">
        <v>1438.3</v>
      </c>
      <c r="V4" s="167" t="n">
        <v>1566.1</v>
      </c>
      <c r="W4" s="161" t="n">
        <v>1435.1</v>
      </c>
      <c r="X4" s="161" t="n">
        <v>1431.6</v>
      </c>
      <c r="Y4" s="162" t="n">
        <v>731.56</v>
      </c>
      <c r="Z4" s="162" t="n">
        <v>843.06</v>
      </c>
      <c r="AB4" s="168" t="n">
        <f aca="false">AVERAGE(F4:Z4)</f>
        <v>1352.90571428571</v>
      </c>
      <c r="AC4" s="164"/>
      <c r="AD4" s="164"/>
    </row>
    <row r="5" customFormat="false" ht="12.75" hidden="false" customHeight="false" outlineLevel="0" collapsed="false">
      <c r="A5" s="136" t="n">
        <v>3</v>
      </c>
      <c r="B5" s="137" t="n">
        <v>3</v>
      </c>
      <c r="C5" s="137" t="n">
        <v>1</v>
      </c>
      <c r="D5" s="169" t="s">
        <v>56</v>
      </c>
      <c r="E5" s="170" t="n">
        <f aca="false">SUM(F5:Z5)</f>
        <v>25325.856878</v>
      </c>
      <c r="F5" s="167" t="n">
        <v>1296.9</v>
      </c>
      <c r="G5" s="167" t="n">
        <v>1362.7</v>
      </c>
      <c r="H5" s="162" t="n">
        <v>1321.8</v>
      </c>
      <c r="I5" s="162" t="n">
        <v>1248.5</v>
      </c>
      <c r="J5" s="162" t="n">
        <v>1228.5</v>
      </c>
      <c r="K5" s="162" t="n">
        <v>1271.9</v>
      </c>
      <c r="L5" s="162" t="n">
        <v>1346.3</v>
      </c>
      <c r="M5" s="162" t="n">
        <v>1328.2</v>
      </c>
      <c r="N5" s="161" t="n">
        <v>1327.1</v>
      </c>
      <c r="O5" s="167" t="n">
        <v>1237.2</v>
      </c>
      <c r="P5" s="162" t="n">
        <v>960.8</v>
      </c>
      <c r="Q5" s="162" t="n">
        <v>403.9</v>
      </c>
      <c r="R5" s="162" t="n">
        <v>387.5</v>
      </c>
      <c r="S5" s="161" t="n">
        <v>1362.6</v>
      </c>
      <c r="T5" s="161" t="n">
        <v>1403.2</v>
      </c>
      <c r="U5" s="162" t="n">
        <v>1287.5</v>
      </c>
      <c r="V5" s="162" t="n">
        <v>1302.2</v>
      </c>
      <c r="W5" s="162" t="n">
        <v>1297.4</v>
      </c>
      <c r="X5" s="162" t="n">
        <v>1191.1</v>
      </c>
      <c r="Y5" s="161" t="n">
        <v>1335.397399</v>
      </c>
      <c r="Z5" s="161" t="n">
        <v>1425.159479</v>
      </c>
      <c r="AB5" s="168" t="n">
        <f aca="false">AVERAGE(F5:Z5)</f>
        <v>1205.99318466667</v>
      </c>
      <c r="AC5" s="164" t="n">
        <v>1287.5</v>
      </c>
      <c r="AD5" s="164" t="n">
        <v>1302.2</v>
      </c>
    </row>
    <row r="6" customFormat="false" ht="12.75" hidden="false" customHeight="false" outlineLevel="0" collapsed="false">
      <c r="A6" s="136" t="n">
        <v>4</v>
      </c>
      <c r="B6" s="137" t="n">
        <v>4</v>
      </c>
      <c r="C6" s="137" t="n">
        <v>1</v>
      </c>
      <c r="D6" s="138" t="s">
        <v>341</v>
      </c>
      <c r="E6" s="170" t="n">
        <f aca="false">SUM(F6:Z6)</f>
        <v>24983.195</v>
      </c>
      <c r="F6" s="171" t="n">
        <v>1464.8</v>
      </c>
      <c r="G6" s="171" t="n">
        <v>1444.3</v>
      </c>
      <c r="H6" s="172" t="n">
        <v>1062.4</v>
      </c>
      <c r="I6" s="172" t="n">
        <v>1026.2</v>
      </c>
      <c r="J6" s="172" t="n">
        <v>1253.7</v>
      </c>
      <c r="K6" s="173" t="n">
        <v>1342.7</v>
      </c>
      <c r="L6" s="172" t="n">
        <v>1103.6</v>
      </c>
      <c r="M6" s="172" t="n">
        <v>1103.7</v>
      </c>
      <c r="N6" s="162" t="n">
        <v>1199.4</v>
      </c>
      <c r="O6" s="162" t="n">
        <v>1154.5</v>
      </c>
      <c r="P6" s="162" t="n">
        <v>966.56</v>
      </c>
      <c r="Q6" s="162" t="n">
        <v>794.7</v>
      </c>
      <c r="R6" s="162" t="n">
        <v>749.7</v>
      </c>
      <c r="S6" s="162" t="n">
        <v>936.7</v>
      </c>
      <c r="T6" s="162" t="n">
        <v>942</v>
      </c>
      <c r="U6" s="160" t="n">
        <v>1339.4</v>
      </c>
      <c r="V6" s="159" t="n">
        <v>1582.4</v>
      </c>
      <c r="W6" s="167" t="n">
        <v>1373.8</v>
      </c>
      <c r="X6" s="167" t="n">
        <v>1316.6</v>
      </c>
      <c r="Y6" s="159" t="n">
        <v>1361.99</v>
      </c>
      <c r="Z6" s="159" t="n">
        <v>1464.045</v>
      </c>
      <c r="AB6" s="168" t="n">
        <f aca="false">AVERAGE(F6:Z6)</f>
        <v>1189.67595238095</v>
      </c>
      <c r="AC6" s="164" t="n">
        <v>1339.4</v>
      </c>
      <c r="AD6" s="164" t="n">
        <v>1582.4</v>
      </c>
    </row>
    <row r="7" customFormat="false" ht="12.75" hidden="false" customHeight="false" outlineLevel="0" collapsed="false">
      <c r="A7" s="136" t="n">
        <v>5</v>
      </c>
      <c r="B7" s="137" t="n">
        <v>6</v>
      </c>
      <c r="C7" s="137" t="n">
        <v>1</v>
      </c>
      <c r="D7" s="138" t="s">
        <v>4160</v>
      </c>
      <c r="E7" s="170" t="n">
        <f aca="false">SUM(F7:Z7)</f>
        <v>20342.06</v>
      </c>
      <c r="F7" s="162" t="n">
        <v>1054.4</v>
      </c>
      <c r="G7" s="162" t="n">
        <v>1144.6</v>
      </c>
      <c r="H7" s="162" t="n">
        <v>607.2</v>
      </c>
      <c r="I7" s="162" t="n">
        <v>579.9</v>
      </c>
      <c r="J7" s="162" t="n">
        <v>1291.1</v>
      </c>
      <c r="K7" s="162" t="n">
        <v>1386.2</v>
      </c>
      <c r="L7" s="167" t="n">
        <v>1414.4</v>
      </c>
      <c r="M7" s="167" t="n">
        <v>1411.9</v>
      </c>
      <c r="N7" s="162" t="n">
        <v>1176.3</v>
      </c>
      <c r="O7" s="159" t="n">
        <v>1388.9</v>
      </c>
      <c r="P7" s="162" t="n">
        <v>715.8</v>
      </c>
      <c r="Q7" s="160" t="n">
        <f aca="false">MAX(AB7,AC7)</f>
        <v>1046.9</v>
      </c>
      <c r="R7" s="160" t="n">
        <f aca="false">MAX(AB7,AD7)</f>
        <v>1204.9</v>
      </c>
      <c r="S7" s="162" t="n">
        <v>310.3</v>
      </c>
      <c r="T7" s="162" t="n">
        <v>288.9</v>
      </c>
      <c r="U7" s="162" t="n">
        <v>773.2</v>
      </c>
      <c r="V7" s="162" t="n">
        <v>809.4</v>
      </c>
      <c r="W7" s="162" t="n">
        <v>1119.7</v>
      </c>
      <c r="X7" s="162" t="n">
        <v>1084.3</v>
      </c>
      <c r="Y7" s="162" t="n">
        <v>806.62</v>
      </c>
      <c r="Z7" s="162" t="n">
        <v>727.14</v>
      </c>
      <c r="AB7" s="168" t="n">
        <f aca="false">AVERAGE(F7:P7,S7:Z7)</f>
        <v>952.118947368421</v>
      </c>
      <c r="AC7" s="164" t="n">
        <v>1046.9</v>
      </c>
      <c r="AD7" s="164" t="n">
        <v>1204.9</v>
      </c>
    </row>
    <row r="8" customFormat="false" ht="12.75" hidden="false" customHeight="false" outlineLevel="0" collapsed="false">
      <c r="A8" s="136" t="n">
        <v>6</v>
      </c>
      <c r="B8" s="137" t="n">
        <v>5</v>
      </c>
      <c r="C8" s="137" t="n">
        <v>1</v>
      </c>
      <c r="D8" s="138" t="s">
        <v>68</v>
      </c>
      <c r="E8" s="170" t="n">
        <f aca="false">SUM(F8:Z8)</f>
        <v>19982.227379</v>
      </c>
      <c r="F8" s="172" t="n">
        <v>825.7</v>
      </c>
      <c r="G8" s="172" t="n">
        <v>965.9</v>
      </c>
      <c r="H8" s="172" t="n">
        <v>1034.9</v>
      </c>
      <c r="I8" s="172" t="n">
        <v>1117.5</v>
      </c>
      <c r="J8" s="172" t="n">
        <v>1134</v>
      </c>
      <c r="K8" s="172" t="n">
        <v>1149.5</v>
      </c>
      <c r="L8" s="172" t="n">
        <v>1127.7</v>
      </c>
      <c r="M8" s="172" t="n">
        <v>1160.9</v>
      </c>
      <c r="N8" s="162" t="n">
        <v>1294.3</v>
      </c>
      <c r="O8" s="162" t="n">
        <v>1100.5</v>
      </c>
      <c r="P8" s="162" t="n">
        <v>442.4</v>
      </c>
      <c r="Q8" s="162" t="n">
        <v>707.7</v>
      </c>
      <c r="R8" s="162" t="n">
        <v>906.2</v>
      </c>
      <c r="S8" s="167" t="n">
        <v>1185.5</v>
      </c>
      <c r="T8" s="162" t="n">
        <v>1276.5</v>
      </c>
      <c r="U8" s="162" t="n">
        <v>946.4</v>
      </c>
      <c r="V8" s="162" t="n">
        <v>1109.8</v>
      </c>
      <c r="W8" s="162" t="n">
        <v>950.5</v>
      </c>
      <c r="X8" s="162" t="n">
        <v>928.5</v>
      </c>
      <c r="Y8" s="162" t="n">
        <v>293.280118</v>
      </c>
      <c r="Z8" s="162" t="n">
        <v>324.547261</v>
      </c>
      <c r="AB8" s="168" t="n">
        <f aca="false">AVERAGE(F8:Z8)</f>
        <v>951.534637095238</v>
      </c>
      <c r="AC8" s="164"/>
      <c r="AD8" s="164"/>
    </row>
    <row r="9" customFormat="false" ht="12.75" hidden="false" customHeight="false" outlineLevel="0" collapsed="false">
      <c r="A9" s="136" t="n">
        <v>7</v>
      </c>
      <c r="B9" s="137" t="n">
        <v>9</v>
      </c>
      <c r="C9" s="137" t="n">
        <v>1</v>
      </c>
      <c r="D9" s="138" t="s">
        <v>4161</v>
      </c>
      <c r="E9" s="170" t="n">
        <f aca="false">SUM(F9:Z9)</f>
        <v>19001.493945</v>
      </c>
      <c r="F9" s="162" t="n">
        <v>1041.3</v>
      </c>
      <c r="G9" s="162" t="n">
        <v>1221.3</v>
      </c>
      <c r="H9" s="162" t="n">
        <v>496.8</v>
      </c>
      <c r="I9" s="162" t="n">
        <v>402.3</v>
      </c>
      <c r="J9" s="167" t="n">
        <v>1333.6</v>
      </c>
      <c r="K9" s="162" t="n">
        <v>1201.3</v>
      </c>
      <c r="L9" s="162" t="n">
        <v>801.7</v>
      </c>
      <c r="M9" s="162" t="n">
        <v>665.9</v>
      </c>
      <c r="N9" s="162" t="n">
        <v>943.8</v>
      </c>
      <c r="O9" s="162" t="n">
        <v>792.4</v>
      </c>
      <c r="P9" s="162" t="n">
        <v>749.7</v>
      </c>
      <c r="Q9" s="162" t="n">
        <v>310.6</v>
      </c>
      <c r="R9" s="162" t="n">
        <v>382.4</v>
      </c>
      <c r="S9" s="162" t="n">
        <v>789</v>
      </c>
      <c r="T9" s="162" t="n">
        <v>821.3</v>
      </c>
      <c r="U9" s="167" t="n">
        <v>1395.2</v>
      </c>
      <c r="V9" s="161" t="n">
        <v>1582.1</v>
      </c>
      <c r="W9" s="162" t="n">
        <v>1062.1</v>
      </c>
      <c r="X9" s="162" t="n">
        <v>872</v>
      </c>
      <c r="Y9" s="167" t="n">
        <v>988.775892</v>
      </c>
      <c r="Z9" s="167" t="n">
        <v>1147.918053</v>
      </c>
      <c r="AB9" s="168" t="n">
        <f aca="false">AVERAGE(F9:Z9)</f>
        <v>904.833045</v>
      </c>
      <c r="AC9" s="164"/>
      <c r="AD9" s="164"/>
    </row>
    <row r="10" customFormat="false" ht="12.75" hidden="false" customHeight="false" outlineLevel="0" collapsed="false">
      <c r="A10" s="136" t="n">
        <v>8</v>
      </c>
      <c r="B10" s="137" t="n">
        <v>8</v>
      </c>
      <c r="C10" s="137" t="n">
        <v>1</v>
      </c>
      <c r="D10" s="138" t="s">
        <v>116</v>
      </c>
      <c r="E10" s="170" t="n">
        <f aca="false">SUM(F10:Z10)</f>
        <v>18831.084602</v>
      </c>
      <c r="F10" s="172" t="n">
        <v>611.7</v>
      </c>
      <c r="G10" s="172" t="n">
        <v>525.5</v>
      </c>
      <c r="H10" s="172" t="n">
        <v>477.9</v>
      </c>
      <c r="I10" s="172" t="n">
        <v>538.9</v>
      </c>
      <c r="J10" s="172" t="n">
        <v>1225.8</v>
      </c>
      <c r="K10" s="172" t="n">
        <v>1169.3</v>
      </c>
      <c r="L10" s="172" t="n">
        <v>1293.4</v>
      </c>
      <c r="M10" s="172" t="n">
        <v>1309.6</v>
      </c>
      <c r="N10" s="162" t="n">
        <v>1225.5</v>
      </c>
      <c r="O10" s="162" t="n">
        <v>1165.6</v>
      </c>
      <c r="P10" s="162" t="n">
        <v>904.2</v>
      </c>
      <c r="Q10" s="167" t="n">
        <v>1377</v>
      </c>
      <c r="R10" s="167" t="n">
        <v>1336.3</v>
      </c>
      <c r="S10" s="162" t="n">
        <v>873</v>
      </c>
      <c r="T10" s="162" t="n">
        <v>918.9</v>
      </c>
      <c r="U10" s="162" t="n">
        <v>613.9</v>
      </c>
      <c r="V10" s="162" t="n">
        <v>773.4</v>
      </c>
      <c r="W10" s="162" t="n">
        <v>719.7</v>
      </c>
      <c r="X10" s="162" t="n">
        <v>733.2</v>
      </c>
      <c r="Y10" s="162" t="n">
        <v>436.240732</v>
      </c>
      <c r="Z10" s="162" t="n">
        <v>602.04387</v>
      </c>
      <c r="AB10" s="168" t="n">
        <f aca="false">AVERAGE(F10:Z10)</f>
        <v>896.718314380952</v>
      </c>
      <c r="AC10" s="164"/>
      <c r="AD10" s="164"/>
    </row>
    <row r="11" customFormat="false" ht="12.75" hidden="false" customHeight="false" outlineLevel="0" collapsed="false">
      <c r="A11" s="136" t="n">
        <v>9</v>
      </c>
      <c r="B11" s="137" t="n">
        <v>7</v>
      </c>
      <c r="C11" s="137" t="n">
        <v>1</v>
      </c>
      <c r="D11" s="138" t="s">
        <v>137</v>
      </c>
      <c r="E11" s="170" t="n">
        <f aca="false">SUM(F11:Z11)</f>
        <v>18656.1636909</v>
      </c>
      <c r="F11" s="162" t="n">
        <v>1136.5</v>
      </c>
      <c r="G11" s="162" t="n">
        <v>964.7</v>
      </c>
      <c r="H11" s="161" t="n">
        <v>1528.3</v>
      </c>
      <c r="I11" s="167" t="n">
        <v>1346.4</v>
      </c>
      <c r="J11" s="162" t="n">
        <v>1181.2</v>
      </c>
      <c r="K11" s="162" t="n">
        <v>1229.2</v>
      </c>
      <c r="L11" s="162" t="n">
        <v>1186</v>
      </c>
      <c r="M11" s="162" t="n">
        <v>1254.8</v>
      </c>
      <c r="N11" s="162" t="n">
        <v>1025.2</v>
      </c>
      <c r="O11" s="162" t="n">
        <v>1060.4</v>
      </c>
      <c r="P11" s="162" t="n">
        <v>676.4</v>
      </c>
      <c r="Q11" s="162" t="n">
        <v>106.3</v>
      </c>
      <c r="R11" s="162" t="n">
        <v>90</v>
      </c>
      <c r="S11" s="162" t="n">
        <v>650.8</v>
      </c>
      <c r="T11" s="162" t="n">
        <v>627</v>
      </c>
      <c r="U11" s="161" t="n">
        <v>1426.6</v>
      </c>
      <c r="V11" s="162" t="n">
        <v>1370.8</v>
      </c>
      <c r="W11" s="162" t="n">
        <v>510.7</v>
      </c>
      <c r="X11" s="162" t="n">
        <v>553.1</v>
      </c>
      <c r="Y11" s="162" t="n">
        <v>368.5372119</v>
      </c>
      <c r="Z11" s="162" t="n">
        <v>363.226479</v>
      </c>
      <c r="AB11" s="168" t="n">
        <f aca="false">AVERAGE(F11:Z11)</f>
        <v>888.388747185714</v>
      </c>
      <c r="AC11" s="164"/>
      <c r="AD11" s="164"/>
    </row>
    <row r="12" customFormat="false" ht="12.75" hidden="false" customHeight="false" outlineLevel="0" collapsed="false">
      <c r="A12" s="136" t="n">
        <v>10</v>
      </c>
      <c r="B12" s="137" t="n">
        <v>10</v>
      </c>
      <c r="C12" s="137" t="n">
        <v>1</v>
      </c>
      <c r="D12" s="138" t="s">
        <v>106</v>
      </c>
      <c r="E12" s="170" t="n">
        <f aca="false">SUM(F12:Z12)</f>
        <v>17297.863675</v>
      </c>
      <c r="F12" s="172" t="n">
        <v>972.7</v>
      </c>
      <c r="G12" s="172" t="n">
        <v>958.8</v>
      </c>
      <c r="H12" s="172" t="n">
        <v>718.5</v>
      </c>
      <c r="I12" s="172" t="n">
        <v>655.4</v>
      </c>
      <c r="J12" s="172" t="n">
        <v>788.5</v>
      </c>
      <c r="K12" s="172" t="n">
        <v>925.3</v>
      </c>
      <c r="L12" s="172" t="n">
        <v>918.3</v>
      </c>
      <c r="M12" s="172" t="n">
        <v>991.2</v>
      </c>
      <c r="N12" s="159" t="n">
        <v>1355.9</v>
      </c>
      <c r="O12" s="162" t="n">
        <v>1080.5</v>
      </c>
      <c r="P12" s="162" t="n">
        <v>782.4</v>
      </c>
      <c r="Q12" s="162" t="n">
        <v>334</v>
      </c>
      <c r="R12" s="162" t="n">
        <v>373.3</v>
      </c>
      <c r="S12" s="162" t="n">
        <v>953.6</v>
      </c>
      <c r="T12" s="162" t="n">
        <v>963.1</v>
      </c>
      <c r="U12" s="162" t="n">
        <v>734.7</v>
      </c>
      <c r="V12" s="162" t="n">
        <v>977.5</v>
      </c>
      <c r="W12" s="162" t="n">
        <v>902.8</v>
      </c>
      <c r="X12" s="162" t="n">
        <v>735.7</v>
      </c>
      <c r="Y12" s="162" t="n">
        <v>537.574685</v>
      </c>
      <c r="Z12" s="162" t="n">
        <v>638.08899</v>
      </c>
      <c r="AB12" s="168" t="n">
        <f aca="false">AVERAGE(F12:Z12)</f>
        <v>823.707794047619</v>
      </c>
      <c r="AC12" s="164"/>
      <c r="AD12" s="164"/>
    </row>
    <row r="13" customFormat="false" ht="12.75" hidden="false" customHeight="false" outlineLevel="0" collapsed="false">
      <c r="A13" s="136" t="n">
        <v>11</v>
      </c>
      <c r="B13" s="137" t="n">
        <v>11</v>
      </c>
      <c r="C13" s="137" t="n">
        <v>1</v>
      </c>
      <c r="D13" s="138" t="s">
        <v>190</v>
      </c>
      <c r="E13" s="170" t="n">
        <f aca="false">SUM(F13:Z13)</f>
        <v>16340.34</v>
      </c>
      <c r="F13" s="162" t="n">
        <v>797.8</v>
      </c>
      <c r="G13" s="162" t="n">
        <v>1033</v>
      </c>
      <c r="H13" s="162" t="n">
        <v>1040.3</v>
      </c>
      <c r="I13" s="162" t="n">
        <v>1051.6</v>
      </c>
      <c r="J13" s="162" t="n">
        <v>1233.8</v>
      </c>
      <c r="K13" s="162" t="n">
        <v>1175.8</v>
      </c>
      <c r="L13" s="162" t="n">
        <v>1417.2</v>
      </c>
      <c r="M13" s="162" t="n">
        <v>1371.8</v>
      </c>
      <c r="N13" s="162" t="n">
        <v>758.2</v>
      </c>
      <c r="O13" s="162" t="n">
        <v>759.1</v>
      </c>
      <c r="P13" s="162" t="n">
        <v>100</v>
      </c>
      <c r="Q13" s="162" t="n">
        <v>110</v>
      </c>
      <c r="R13" s="162" t="n">
        <v>110</v>
      </c>
      <c r="S13" s="162" t="n">
        <v>950.7</v>
      </c>
      <c r="T13" s="162" t="n">
        <v>1085.2</v>
      </c>
      <c r="U13" s="162" t="n">
        <v>373.1</v>
      </c>
      <c r="V13" s="162" t="n">
        <v>471.5</v>
      </c>
      <c r="W13" s="162" t="n">
        <v>799.2</v>
      </c>
      <c r="X13" s="162" t="n">
        <v>716.6</v>
      </c>
      <c r="Y13" s="162" t="n">
        <v>552.56</v>
      </c>
      <c r="Z13" s="162" t="n">
        <v>432.88</v>
      </c>
      <c r="AB13" s="168" t="n">
        <f aca="false">AVERAGE(F13:Z13)</f>
        <v>778.111428571429</v>
      </c>
      <c r="AC13" s="164"/>
      <c r="AD13" s="164"/>
    </row>
    <row r="14" customFormat="false" ht="12.75" hidden="false" customHeight="false" outlineLevel="0" collapsed="false">
      <c r="A14" s="136" t="n">
        <v>12</v>
      </c>
      <c r="B14" s="137" t="n">
        <v>12</v>
      </c>
      <c r="C14" s="137" t="n">
        <v>1</v>
      </c>
      <c r="D14" s="138" t="s">
        <v>60</v>
      </c>
      <c r="E14" s="170" t="n">
        <f aca="false">SUM(F14:Z14)</f>
        <v>15903.1316058</v>
      </c>
      <c r="F14" s="162" t="n">
        <v>1007.3</v>
      </c>
      <c r="G14" s="162" t="n">
        <v>1052.6</v>
      </c>
      <c r="H14" s="162" t="n">
        <v>606.1</v>
      </c>
      <c r="I14" s="162" t="n">
        <v>579.1</v>
      </c>
      <c r="J14" s="162" t="n">
        <v>941.4</v>
      </c>
      <c r="K14" s="162" t="n">
        <v>1022</v>
      </c>
      <c r="L14" s="162" t="n">
        <v>1027</v>
      </c>
      <c r="M14" s="162" t="n">
        <v>1073.8</v>
      </c>
      <c r="N14" s="162" t="n">
        <v>1068.4</v>
      </c>
      <c r="O14" s="162" t="n">
        <v>1133.9</v>
      </c>
      <c r="P14" s="162" t="n">
        <v>135.4</v>
      </c>
      <c r="Q14" s="162"/>
      <c r="R14" s="162"/>
      <c r="S14" s="162" t="n">
        <v>864.4</v>
      </c>
      <c r="T14" s="162" t="n">
        <v>809.6</v>
      </c>
      <c r="U14" s="162" t="n">
        <v>1009.6</v>
      </c>
      <c r="V14" s="162" t="n">
        <v>758.9</v>
      </c>
      <c r="W14" s="162" t="n">
        <v>677.6</v>
      </c>
      <c r="X14" s="162" t="n">
        <v>574.7</v>
      </c>
      <c r="Y14" s="162" t="n">
        <v>734.75663</v>
      </c>
      <c r="Z14" s="162" t="n">
        <v>826.5749758</v>
      </c>
      <c r="AB14" s="168" t="n">
        <f aca="false">AVERAGE(F14:Z14)</f>
        <v>837.006926621053</v>
      </c>
      <c r="AC14" s="164"/>
      <c r="AD14" s="164"/>
    </row>
    <row r="15" customFormat="false" ht="12.75" hidden="false" customHeight="false" outlineLevel="0" collapsed="false">
      <c r="A15" s="136" t="n">
        <v>13</v>
      </c>
      <c r="B15" s="137" t="n">
        <v>13</v>
      </c>
      <c r="C15" s="137" t="n">
        <v>1</v>
      </c>
      <c r="D15" s="138" t="s">
        <v>291</v>
      </c>
      <c r="E15" s="170" t="n">
        <f aca="false">SUM(F15:Z15)</f>
        <v>15320.5459297</v>
      </c>
      <c r="F15" s="172" t="n">
        <v>697.2</v>
      </c>
      <c r="G15" s="172" t="n">
        <v>661.8</v>
      </c>
      <c r="H15" s="172" t="n">
        <v>753.1</v>
      </c>
      <c r="I15" s="172" t="n">
        <v>749.3</v>
      </c>
      <c r="J15" s="172" t="n">
        <v>1000.7</v>
      </c>
      <c r="K15" s="172" t="n">
        <v>1038.6</v>
      </c>
      <c r="L15" s="172" t="n">
        <v>554</v>
      </c>
      <c r="M15" s="172" t="n">
        <v>494.9</v>
      </c>
      <c r="N15" s="162" t="n">
        <v>588</v>
      </c>
      <c r="O15" s="162" t="n">
        <v>734.2</v>
      </c>
      <c r="P15" s="162" t="n">
        <v>868.4</v>
      </c>
      <c r="Q15" s="162" t="n">
        <v>384.3</v>
      </c>
      <c r="R15" s="162" t="n">
        <v>460.9</v>
      </c>
      <c r="S15" s="162" t="n">
        <v>771.5</v>
      </c>
      <c r="T15" s="162" t="n">
        <v>781.6</v>
      </c>
      <c r="U15" s="162" t="n">
        <v>929.9</v>
      </c>
      <c r="V15" s="162" t="n">
        <v>1080</v>
      </c>
      <c r="W15" s="162" t="n">
        <v>730.3</v>
      </c>
      <c r="X15" s="162" t="n">
        <v>745.4</v>
      </c>
      <c r="Y15" s="162" t="n">
        <v>660.8010214</v>
      </c>
      <c r="Z15" s="162" t="n">
        <v>635.6449083</v>
      </c>
      <c r="AB15" s="168" t="n">
        <f aca="false">AVERAGE(F15:Z15)</f>
        <v>729.549806176191</v>
      </c>
      <c r="AC15" s="164"/>
      <c r="AD15" s="164"/>
    </row>
    <row r="16" customFormat="false" ht="12.75" hidden="false" customHeight="false" outlineLevel="0" collapsed="false">
      <c r="A16" s="136" t="n">
        <v>14</v>
      </c>
      <c r="B16" s="137" t="n">
        <v>14</v>
      </c>
      <c r="C16" s="137" t="n">
        <v>1</v>
      </c>
      <c r="D16" s="138" t="s">
        <v>597</v>
      </c>
      <c r="E16" s="170" t="n">
        <f aca="false">SUM(F16:Z16)</f>
        <v>14794.595104</v>
      </c>
      <c r="F16" s="162" t="n">
        <v>891.6</v>
      </c>
      <c r="G16" s="162" t="n">
        <v>857.6</v>
      </c>
      <c r="H16" s="162" t="n">
        <v>940.3</v>
      </c>
      <c r="I16" s="162" t="n">
        <v>954</v>
      </c>
      <c r="J16" s="162" t="n">
        <v>559.8</v>
      </c>
      <c r="K16" s="162" t="n">
        <v>548.8</v>
      </c>
      <c r="L16" s="162" t="n">
        <v>937.9</v>
      </c>
      <c r="M16" s="162" t="n">
        <v>915</v>
      </c>
      <c r="N16" s="162" t="n">
        <v>801.6</v>
      </c>
      <c r="O16" s="162" t="n">
        <v>705.6</v>
      </c>
      <c r="P16" s="162" t="n">
        <v>728.6</v>
      </c>
      <c r="Q16" s="162"/>
      <c r="R16" s="162"/>
      <c r="S16" s="162" t="n">
        <v>873</v>
      </c>
      <c r="T16" s="162" t="n">
        <v>839.4</v>
      </c>
      <c r="U16" s="162" t="n">
        <v>874.1</v>
      </c>
      <c r="V16" s="162" t="n">
        <v>954.6</v>
      </c>
      <c r="W16" s="162" t="n">
        <v>711.6</v>
      </c>
      <c r="X16" s="162" t="n">
        <v>565.1</v>
      </c>
      <c r="Y16" s="162" t="n">
        <v>571.943918</v>
      </c>
      <c r="Z16" s="162" t="n">
        <v>564.051186</v>
      </c>
      <c r="AB16" s="168" t="n">
        <f aca="false">AVERAGE(F16:Z16)</f>
        <v>778.662900210526</v>
      </c>
      <c r="AC16" s="164"/>
      <c r="AD16" s="164"/>
    </row>
    <row r="17" customFormat="false" ht="12.75" hidden="false" customHeight="false" outlineLevel="0" collapsed="false">
      <c r="A17" s="136" t="n">
        <v>15</v>
      </c>
      <c r="B17" s="137" t="n">
        <v>15</v>
      </c>
      <c r="C17" s="137" t="n">
        <v>1</v>
      </c>
      <c r="D17" s="138" t="s">
        <v>266</v>
      </c>
      <c r="E17" s="170" t="n">
        <f aca="false">SUM(F17:Z17)</f>
        <v>14118.944933</v>
      </c>
      <c r="F17" s="172" t="n">
        <v>724.2</v>
      </c>
      <c r="G17" s="172" t="n">
        <v>748.8</v>
      </c>
      <c r="H17" s="172" t="n">
        <v>902.9</v>
      </c>
      <c r="I17" s="172" t="n">
        <v>755.4</v>
      </c>
      <c r="J17" s="172" t="n">
        <v>653.5</v>
      </c>
      <c r="K17" s="172" t="n">
        <v>651.1</v>
      </c>
      <c r="L17" s="172" t="n">
        <v>663.4</v>
      </c>
      <c r="M17" s="172" t="n">
        <v>659</v>
      </c>
      <c r="N17" s="162" t="n">
        <v>898.6</v>
      </c>
      <c r="O17" s="162" t="n">
        <v>804.4</v>
      </c>
      <c r="P17" s="162" t="n">
        <v>651.9</v>
      </c>
      <c r="Q17" s="162" t="n">
        <v>514.6</v>
      </c>
      <c r="R17" s="162" t="n">
        <v>505.2</v>
      </c>
      <c r="S17" s="162" t="n">
        <v>768.1</v>
      </c>
      <c r="T17" s="162" t="n">
        <v>691.2</v>
      </c>
      <c r="U17" s="162" t="n">
        <v>717.6</v>
      </c>
      <c r="V17" s="162" t="n">
        <v>741.6</v>
      </c>
      <c r="W17" s="162" t="n">
        <v>730.6</v>
      </c>
      <c r="X17" s="162" t="n">
        <v>616.6</v>
      </c>
      <c r="Y17" s="162" t="n">
        <v>350</v>
      </c>
      <c r="Z17" s="162" t="n">
        <v>370.244933</v>
      </c>
      <c r="AB17" s="168" t="n">
        <f aca="false">AVERAGE(F17:Z17)</f>
        <v>672.330711095238</v>
      </c>
      <c r="AC17" s="164"/>
      <c r="AD17" s="164"/>
    </row>
    <row r="18" customFormat="false" ht="12.75" hidden="false" customHeight="false" outlineLevel="0" collapsed="false">
      <c r="A18" s="136" t="n">
        <v>16</v>
      </c>
      <c r="B18" s="137" t="n">
        <v>16</v>
      </c>
      <c r="C18" s="137" t="n">
        <v>1</v>
      </c>
      <c r="D18" s="138" t="s">
        <v>52</v>
      </c>
      <c r="E18" s="170" t="n">
        <f aca="false">SUM(F18:Z18)</f>
        <v>14083.81573</v>
      </c>
      <c r="F18" s="172" t="n">
        <v>489.6</v>
      </c>
      <c r="G18" s="172" t="n">
        <v>555.2</v>
      </c>
      <c r="H18" s="172" t="n">
        <v>555.4</v>
      </c>
      <c r="I18" s="172" t="n">
        <v>360.2</v>
      </c>
      <c r="J18" s="172" t="n">
        <v>843.7</v>
      </c>
      <c r="K18" s="172" t="n">
        <v>865.7</v>
      </c>
      <c r="L18" s="172" t="n">
        <v>677.9</v>
      </c>
      <c r="M18" s="172" t="n">
        <v>786.9</v>
      </c>
      <c r="N18" s="162" t="n">
        <v>784.1</v>
      </c>
      <c r="O18" s="162" t="n">
        <v>772.6</v>
      </c>
      <c r="P18" s="167" t="n">
        <v>993.27</v>
      </c>
      <c r="Q18" s="162" t="n">
        <v>617.9</v>
      </c>
      <c r="R18" s="162" t="n">
        <v>567.1</v>
      </c>
      <c r="S18" s="162" t="n">
        <v>415.7</v>
      </c>
      <c r="T18" s="162" t="n">
        <v>417.8</v>
      </c>
      <c r="U18" s="162" t="n">
        <v>820.6</v>
      </c>
      <c r="V18" s="162" t="n">
        <v>795.8</v>
      </c>
      <c r="W18" s="162" t="n">
        <v>907.1</v>
      </c>
      <c r="X18" s="162" t="n">
        <v>879.9</v>
      </c>
      <c r="Y18" s="162" t="n">
        <v>478.398988</v>
      </c>
      <c r="Z18" s="162" t="n">
        <v>498.946742</v>
      </c>
      <c r="AB18" s="168" t="n">
        <f aca="false">AVERAGE(F18:Z18)</f>
        <v>670.657891904762</v>
      </c>
      <c r="AC18" s="164"/>
      <c r="AD18" s="164"/>
    </row>
    <row r="19" customFormat="false" ht="12.75" hidden="false" customHeight="false" outlineLevel="0" collapsed="false">
      <c r="A19" s="136" t="n">
        <v>17</v>
      </c>
      <c r="B19" s="137" t="n">
        <v>18</v>
      </c>
      <c r="C19" s="137" t="n">
        <v>1</v>
      </c>
      <c r="D19" s="138" t="s">
        <v>145</v>
      </c>
      <c r="E19" s="170" t="n">
        <f aca="false">SUM(F19:Z19)</f>
        <v>13997.347923</v>
      </c>
      <c r="F19" s="162" t="n">
        <v>538.6</v>
      </c>
      <c r="G19" s="162" t="n">
        <v>636.8</v>
      </c>
      <c r="H19" s="162" t="n">
        <v>977.2</v>
      </c>
      <c r="I19" s="162" t="n">
        <v>926.1</v>
      </c>
      <c r="J19" s="162" t="n">
        <v>676.6</v>
      </c>
      <c r="K19" s="162" t="n">
        <v>807.9</v>
      </c>
      <c r="L19" s="162" t="n">
        <v>696.6</v>
      </c>
      <c r="M19" s="162" t="n">
        <v>1074.6</v>
      </c>
      <c r="N19" s="162" t="n">
        <v>357.5</v>
      </c>
      <c r="O19" s="162" t="n">
        <v>423.9</v>
      </c>
      <c r="P19" s="162" t="n">
        <v>600</v>
      </c>
      <c r="Q19" s="172" t="n">
        <v>497</v>
      </c>
      <c r="R19" s="162" t="n">
        <v>543.5</v>
      </c>
      <c r="S19" s="162" t="n">
        <v>926.5</v>
      </c>
      <c r="T19" s="162" t="n">
        <v>982.6</v>
      </c>
      <c r="U19" s="162" t="n">
        <v>659.9</v>
      </c>
      <c r="V19" s="162" t="n">
        <v>697.2</v>
      </c>
      <c r="W19" s="162" t="n">
        <v>487.9</v>
      </c>
      <c r="X19" s="162" t="n">
        <v>503.5</v>
      </c>
      <c r="Y19" s="162" t="n">
        <v>488.60307</v>
      </c>
      <c r="Z19" s="162" t="n">
        <v>494.844853</v>
      </c>
      <c r="AB19" s="168" t="n">
        <f aca="false">AVERAGE(F19:Z19)</f>
        <v>666.540377285714</v>
      </c>
      <c r="AC19" s="164"/>
      <c r="AD19" s="164"/>
    </row>
    <row r="20" customFormat="false" ht="12.75" hidden="false" customHeight="false" outlineLevel="0" collapsed="false">
      <c r="A20" s="136" t="n">
        <v>18</v>
      </c>
      <c r="B20" s="137" t="n">
        <v>17</v>
      </c>
      <c r="C20" s="137" t="n">
        <v>1</v>
      </c>
      <c r="D20" s="138" t="s">
        <v>64</v>
      </c>
      <c r="E20" s="170" t="n">
        <f aca="false">SUM(F20:Z20)</f>
        <v>13282.6655377</v>
      </c>
      <c r="F20" s="172" t="n">
        <v>835.2</v>
      </c>
      <c r="G20" s="172" t="n">
        <v>882.8</v>
      </c>
      <c r="H20" s="172" t="n">
        <v>1376.7</v>
      </c>
      <c r="I20" s="172" t="n">
        <v>1208.4</v>
      </c>
      <c r="J20" s="172" t="n">
        <v>261.1</v>
      </c>
      <c r="K20" s="172" t="n">
        <v>308.1</v>
      </c>
      <c r="L20" s="172" t="n">
        <v>1015.6</v>
      </c>
      <c r="M20" s="172" t="n">
        <v>1031.4</v>
      </c>
      <c r="N20" s="162" t="n">
        <v>1025.9</v>
      </c>
      <c r="O20" s="162" t="n">
        <v>1066.1</v>
      </c>
      <c r="P20" s="162" t="n">
        <v>103.6</v>
      </c>
      <c r="Q20" s="162" t="n">
        <v>84.1</v>
      </c>
      <c r="R20" s="162" t="n">
        <v>108.6</v>
      </c>
      <c r="S20" s="160" t="n">
        <f aca="false">MAX(AB20,AC20)</f>
        <v>832.9</v>
      </c>
      <c r="T20" s="160" t="n">
        <f aca="false">MAX(AB20,AD20)</f>
        <v>846.7</v>
      </c>
      <c r="U20" s="162" t="n">
        <v>849.5</v>
      </c>
      <c r="V20" s="162" t="n">
        <v>884.1</v>
      </c>
      <c r="W20" s="162" t="n">
        <v>153.9</v>
      </c>
      <c r="X20" s="162" t="n">
        <v>177.8</v>
      </c>
      <c r="Y20" s="162" t="n">
        <v>155.707239</v>
      </c>
      <c r="Z20" s="162" t="n">
        <v>74.4582987</v>
      </c>
      <c r="AB20" s="168" t="n">
        <f aca="false">AVERAGE(F20:R20,U20:Z20)</f>
        <v>610.687659878947</v>
      </c>
      <c r="AC20" s="164" t="n">
        <v>832.9</v>
      </c>
      <c r="AD20" s="164" t="n">
        <v>846.7</v>
      </c>
    </row>
    <row r="21" customFormat="false" ht="12.75" hidden="false" customHeight="false" outlineLevel="0" collapsed="false">
      <c r="A21" s="136" t="n">
        <v>19</v>
      </c>
      <c r="B21" s="137" t="n">
        <v>19</v>
      </c>
      <c r="C21" s="137" t="n">
        <v>1</v>
      </c>
      <c r="D21" s="138" t="s">
        <v>48</v>
      </c>
      <c r="E21" s="170" t="n">
        <f aca="false">SUM(F21:Z21)</f>
        <v>12109.59</v>
      </c>
      <c r="F21" s="172" t="n">
        <v>615.3</v>
      </c>
      <c r="G21" s="172" t="n">
        <v>647.6</v>
      </c>
      <c r="H21" s="172" t="n">
        <v>627.3</v>
      </c>
      <c r="I21" s="172" t="n">
        <v>587.3</v>
      </c>
      <c r="J21" s="172" t="n">
        <v>521.6</v>
      </c>
      <c r="K21" s="172" t="n">
        <v>535.3</v>
      </c>
      <c r="L21" s="172" t="n">
        <v>643.1</v>
      </c>
      <c r="M21" s="172" t="n">
        <v>648.2</v>
      </c>
      <c r="N21" s="162" t="n">
        <v>694.3</v>
      </c>
      <c r="O21" s="162" t="n">
        <v>733.1</v>
      </c>
      <c r="P21" s="162" t="n">
        <v>518.2</v>
      </c>
      <c r="Q21" s="162" t="n">
        <v>544.1</v>
      </c>
      <c r="R21" s="162" t="n">
        <v>575</v>
      </c>
      <c r="S21" s="162" t="n">
        <v>649.1</v>
      </c>
      <c r="T21" s="162" t="n">
        <v>651.9</v>
      </c>
      <c r="U21" s="162" t="n">
        <v>537.5</v>
      </c>
      <c r="V21" s="162" t="n">
        <v>604.3</v>
      </c>
      <c r="W21" s="162" t="n">
        <v>618.8</v>
      </c>
      <c r="X21" s="162" t="n">
        <v>526.1</v>
      </c>
      <c r="Y21" s="162" t="n">
        <v>300.7</v>
      </c>
      <c r="Z21" s="162" t="n">
        <v>330.79</v>
      </c>
      <c r="AB21" s="168" t="n">
        <f aca="false">AVERAGE(F21:Z21)</f>
        <v>576.647142857143</v>
      </c>
      <c r="AC21" s="164"/>
      <c r="AD21" s="164"/>
    </row>
    <row r="22" customFormat="false" ht="12.75" hidden="false" customHeight="false" outlineLevel="0" collapsed="false">
      <c r="A22" s="136" t="n">
        <v>20</v>
      </c>
      <c r="B22" s="137" t="n">
        <v>20</v>
      </c>
      <c r="C22" s="137" t="n">
        <v>1</v>
      </c>
      <c r="D22" s="174" t="s">
        <v>130</v>
      </c>
      <c r="E22" s="175" t="n">
        <f aca="false">SUM(F22:Z22)</f>
        <v>10341.5292578</v>
      </c>
      <c r="F22" s="172" t="n">
        <v>534.8</v>
      </c>
      <c r="G22" s="172" t="n">
        <v>427.9</v>
      </c>
      <c r="H22" s="172" t="n">
        <v>526.8</v>
      </c>
      <c r="I22" s="172" t="n">
        <v>442.2</v>
      </c>
      <c r="J22" s="172" t="n">
        <v>53.2</v>
      </c>
      <c r="K22" s="172" t="n">
        <v>68.1</v>
      </c>
      <c r="L22" s="172" t="n">
        <v>887</v>
      </c>
      <c r="M22" s="172" t="n">
        <v>1014.8</v>
      </c>
      <c r="N22" s="162" t="n">
        <v>955.1</v>
      </c>
      <c r="O22" s="162" t="n">
        <v>1135.8</v>
      </c>
      <c r="P22" s="162" t="n">
        <v>302.6</v>
      </c>
      <c r="Q22" s="162" t="n">
        <v>485.5</v>
      </c>
      <c r="R22" s="162" t="n">
        <v>477.9</v>
      </c>
      <c r="S22" s="162" t="n">
        <v>863.8</v>
      </c>
      <c r="T22" s="162" t="n">
        <v>610.6</v>
      </c>
      <c r="U22" s="162" t="n">
        <v>533.3</v>
      </c>
      <c r="V22" s="162" t="n">
        <v>653.1</v>
      </c>
      <c r="W22" s="162" t="n">
        <v>209.5</v>
      </c>
      <c r="X22" s="162" t="n">
        <v>54.5</v>
      </c>
      <c r="Y22" s="162" t="n">
        <v>10</v>
      </c>
      <c r="Z22" s="162" t="n">
        <v>95.0292578</v>
      </c>
      <c r="AA22" s="176" t="s">
        <v>4162</v>
      </c>
      <c r="AB22" s="168" t="n">
        <f aca="false">AVERAGE(F22:Z22)</f>
        <v>492.453774180952</v>
      </c>
      <c r="AC22" s="164"/>
      <c r="AD22" s="164"/>
    </row>
    <row r="23" customFormat="false" ht="12.75" hidden="false" customHeight="false" outlineLevel="0" collapsed="false">
      <c r="A23" s="136" t="n">
        <v>21</v>
      </c>
      <c r="B23" s="137" t="n">
        <v>21</v>
      </c>
      <c r="C23" s="137" t="n">
        <v>1</v>
      </c>
      <c r="D23" s="174" t="s">
        <v>464</v>
      </c>
      <c r="E23" s="175" t="n">
        <f aca="false">SUM(F23:Z23)</f>
        <v>9668.6324491647</v>
      </c>
      <c r="F23" s="160" t="n">
        <f aca="false">MAX(AB23,AC23)</f>
        <v>508.8753920613</v>
      </c>
      <c r="G23" s="160" t="n">
        <f aca="false">MAX(AB23,AD23)</f>
        <v>508.8753920613</v>
      </c>
      <c r="H23" s="172" t="n">
        <v>798.7</v>
      </c>
      <c r="I23" s="172" t="n">
        <v>764.2</v>
      </c>
      <c r="J23" s="172" t="n">
        <v>86.5</v>
      </c>
      <c r="K23" s="172" t="n">
        <v>79.3</v>
      </c>
      <c r="L23" s="172" t="n">
        <v>656</v>
      </c>
      <c r="M23" s="172" t="n">
        <v>636.1</v>
      </c>
      <c r="N23" s="162" t="n">
        <v>340.7</v>
      </c>
      <c r="O23" s="162" t="n">
        <v>304.9</v>
      </c>
      <c r="P23" s="162" t="n">
        <v>759</v>
      </c>
      <c r="Q23" s="162"/>
      <c r="R23" s="162"/>
      <c r="S23" s="162" t="n">
        <v>489.9</v>
      </c>
      <c r="T23" s="162" t="n">
        <v>503.1</v>
      </c>
      <c r="U23" s="162" t="n">
        <v>709.6</v>
      </c>
      <c r="V23" s="162" t="n">
        <v>602.9</v>
      </c>
      <c r="W23" s="162" t="n">
        <v>542.6</v>
      </c>
      <c r="X23" s="162" t="n">
        <v>394.8</v>
      </c>
      <c r="Y23" s="162" t="n">
        <v>505.750663442246</v>
      </c>
      <c r="Z23" s="162" t="n">
        <v>476.831001599856</v>
      </c>
      <c r="AA23" s="177" t="s">
        <v>4163</v>
      </c>
      <c r="AB23" s="163" t="n">
        <f aca="false">AVERAGE(H23:Z23)</f>
        <v>508.8753920613</v>
      </c>
      <c r="AC23" s="164" t="n">
        <v>463.3</v>
      </c>
      <c r="AD23" s="164" t="n">
        <v>401.1</v>
      </c>
    </row>
    <row r="24" customFormat="false" ht="12.75" hidden="false" customHeight="false" outlineLevel="0" collapsed="false">
      <c r="A24" s="136" t="n">
        <v>22</v>
      </c>
      <c r="B24" s="137" t="n">
        <v>22</v>
      </c>
      <c r="C24" s="137" t="n">
        <v>1</v>
      </c>
      <c r="D24" s="174" t="s">
        <v>537</v>
      </c>
      <c r="E24" s="175" t="n">
        <f aca="false">SUM(F24:Z24)</f>
        <v>9530.278048</v>
      </c>
      <c r="F24" s="162" t="n">
        <v>866.2</v>
      </c>
      <c r="G24" s="162" t="n">
        <v>725.4</v>
      </c>
      <c r="H24" s="162" t="n">
        <v>517.8</v>
      </c>
      <c r="I24" s="162" t="n">
        <v>304.7</v>
      </c>
      <c r="J24" s="162" t="n">
        <v>952.7</v>
      </c>
      <c r="K24" s="162" t="n">
        <v>909</v>
      </c>
      <c r="L24" s="162" t="n">
        <v>488.1</v>
      </c>
      <c r="M24" s="162" t="n">
        <v>534.4</v>
      </c>
      <c r="N24" s="162" t="n">
        <v>287.8</v>
      </c>
      <c r="O24" s="162" t="n">
        <v>287.8</v>
      </c>
      <c r="P24" s="162" t="n">
        <v>536.6</v>
      </c>
      <c r="Q24" s="162"/>
      <c r="R24" s="162"/>
      <c r="S24" s="162" t="n">
        <v>86.5</v>
      </c>
      <c r="T24" s="162" t="n">
        <v>10</v>
      </c>
      <c r="U24" s="162" t="n">
        <v>416.3</v>
      </c>
      <c r="V24" s="162" t="n">
        <v>679.7</v>
      </c>
      <c r="W24" s="162" t="n">
        <v>375.8</v>
      </c>
      <c r="X24" s="162" t="n">
        <v>337.4</v>
      </c>
      <c r="Y24" s="162" t="n">
        <v>593.608946</v>
      </c>
      <c r="Z24" s="162" t="n">
        <v>620.469102</v>
      </c>
      <c r="AA24" s="177" t="s">
        <v>4163</v>
      </c>
      <c r="AB24" s="168" t="n">
        <f aca="false">AVERAGE(F24:Z24)</f>
        <v>501.593581473684</v>
      </c>
      <c r="AC24" s="164"/>
      <c r="AD24" s="164"/>
    </row>
    <row r="25" customFormat="false" ht="12.75" hidden="false" customHeight="false" outlineLevel="0" collapsed="false">
      <c r="A25" s="136" t="n">
        <v>23</v>
      </c>
      <c r="B25" s="137" t="n">
        <v>23</v>
      </c>
      <c r="C25" s="137" t="n">
        <v>1</v>
      </c>
      <c r="D25" s="178" t="s">
        <v>159</v>
      </c>
      <c r="E25" s="179" t="n">
        <f aca="false">SUM(F25:Z25)</f>
        <v>8605</v>
      </c>
      <c r="F25" s="172" t="n">
        <v>665</v>
      </c>
      <c r="G25" s="172" t="n">
        <v>688.8</v>
      </c>
      <c r="H25" s="172" t="n">
        <v>240</v>
      </c>
      <c r="I25" s="172" t="n">
        <v>181.8</v>
      </c>
      <c r="J25" s="172" t="n">
        <v>597</v>
      </c>
      <c r="K25" s="172" t="n">
        <v>586.1</v>
      </c>
      <c r="L25" s="172" t="n">
        <v>698.6</v>
      </c>
      <c r="M25" s="172" t="n">
        <v>764.8</v>
      </c>
      <c r="N25" s="162" t="n">
        <v>633</v>
      </c>
      <c r="O25" s="162" t="n">
        <v>845.1</v>
      </c>
      <c r="P25" s="162" t="n">
        <v>84.8</v>
      </c>
      <c r="Q25" s="162" t="n">
        <v>321.2</v>
      </c>
      <c r="R25" s="162" t="n">
        <v>316.4</v>
      </c>
      <c r="S25" s="162" t="n">
        <v>200.3</v>
      </c>
      <c r="T25" s="162" t="n">
        <v>215.6</v>
      </c>
      <c r="U25" s="162" t="n">
        <v>309.6</v>
      </c>
      <c r="V25" s="162" t="n">
        <v>300.6</v>
      </c>
      <c r="W25" s="162" t="n">
        <v>312.3</v>
      </c>
      <c r="X25" s="162" t="n">
        <v>323</v>
      </c>
      <c r="Y25" s="162" t="n">
        <v>191</v>
      </c>
      <c r="Z25" s="162" t="n">
        <v>130</v>
      </c>
      <c r="AA25" s="177" t="s">
        <v>4164</v>
      </c>
      <c r="AB25" s="168" t="n">
        <f aca="false">AVERAGE(F25:Z25)</f>
        <v>409.761904761905</v>
      </c>
      <c r="AC25" s="164"/>
      <c r="AD25" s="164"/>
    </row>
    <row r="26" customFormat="false" ht="12.75" hidden="false" customHeight="false" outlineLevel="0" collapsed="false">
      <c r="A26" s="136" t="n">
        <v>24</v>
      </c>
      <c r="B26" s="137" t="n">
        <v>24</v>
      </c>
      <c r="C26" s="137" t="n">
        <v>1</v>
      </c>
      <c r="D26" s="178" t="s">
        <v>899</v>
      </c>
      <c r="E26" s="179" t="n">
        <f aca="false">SUM(F26:Z26)</f>
        <v>8564.319235</v>
      </c>
      <c r="F26" s="162" t="n">
        <v>457.5</v>
      </c>
      <c r="G26" s="162" t="n">
        <v>473.7</v>
      </c>
      <c r="H26" s="162" t="n">
        <v>457.7</v>
      </c>
      <c r="I26" s="162" t="n">
        <v>499.8</v>
      </c>
      <c r="J26" s="160" t="n">
        <f aca="false">MAX(AB26,AC26)</f>
        <v>525.2</v>
      </c>
      <c r="K26" s="160" t="n">
        <f aca="false">MAX(AB26,AD26)</f>
        <v>498</v>
      </c>
      <c r="L26" s="162" t="n">
        <v>507.1</v>
      </c>
      <c r="M26" s="162" t="n">
        <v>516.2</v>
      </c>
      <c r="N26" s="162" t="n">
        <v>436.9</v>
      </c>
      <c r="O26" s="162" t="n">
        <v>445.7</v>
      </c>
      <c r="P26" s="162"/>
      <c r="Q26" s="162" t="n">
        <v>324.4</v>
      </c>
      <c r="R26" s="162" t="n">
        <v>318</v>
      </c>
      <c r="S26" s="162" t="n">
        <v>406.1</v>
      </c>
      <c r="T26" s="162" t="n">
        <v>404.3</v>
      </c>
      <c r="U26" s="162" t="n">
        <v>542.7</v>
      </c>
      <c r="V26" s="162" t="n">
        <v>565.2</v>
      </c>
      <c r="W26" s="162" t="n">
        <v>396.5</v>
      </c>
      <c r="X26" s="162" t="n">
        <v>357.3</v>
      </c>
      <c r="Y26" s="162" t="n">
        <v>191.639632</v>
      </c>
      <c r="Z26" s="162" t="n">
        <v>240.379603</v>
      </c>
      <c r="AA26" s="177" t="s">
        <v>4164</v>
      </c>
      <c r="AB26" s="163" t="n">
        <f aca="false">AVERAGE(F26:I26,L26:Z26)</f>
        <v>418.951068611111</v>
      </c>
      <c r="AC26" s="164" t="n">
        <v>525.2</v>
      </c>
      <c r="AD26" s="164" t="n">
        <v>498</v>
      </c>
    </row>
    <row r="27" customFormat="false" ht="12.75" hidden="false" customHeight="false" outlineLevel="0" collapsed="false">
      <c r="A27" s="136" t="n">
        <v>25</v>
      </c>
      <c r="B27" s="137" t="n">
        <v>25</v>
      </c>
      <c r="C27" s="137" t="n">
        <v>1</v>
      </c>
      <c r="D27" s="178" t="s">
        <v>120</v>
      </c>
      <c r="E27" s="179" t="n">
        <f aca="false">SUM(F27:Z27)</f>
        <v>7315.331266</v>
      </c>
      <c r="F27" s="172" t="n">
        <v>392.1</v>
      </c>
      <c r="G27" s="172" t="n">
        <v>404</v>
      </c>
      <c r="H27" s="172" t="n">
        <v>236.8</v>
      </c>
      <c r="I27" s="172" t="n">
        <v>228.3</v>
      </c>
      <c r="J27" s="172" t="n">
        <v>835.5</v>
      </c>
      <c r="K27" s="172" t="n">
        <v>831.8</v>
      </c>
      <c r="L27" s="172" t="n">
        <v>483.3</v>
      </c>
      <c r="M27" s="172" t="n">
        <v>452.4</v>
      </c>
      <c r="N27" s="162" t="n">
        <v>265.7</v>
      </c>
      <c r="O27" s="162" t="n">
        <v>339</v>
      </c>
      <c r="P27" s="162" t="n">
        <v>389.4</v>
      </c>
      <c r="Q27" s="162" t="n">
        <v>187.9</v>
      </c>
      <c r="R27" s="162" t="n">
        <v>318.7</v>
      </c>
      <c r="S27" s="162" t="n">
        <v>203.6</v>
      </c>
      <c r="T27" s="162" t="n">
        <v>217.6</v>
      </c>
      <c r="U27" s="162" t="n">
        <v>291.3</v>
      </c>
      <c r="V27" s="162" t="n">
        <v>301</v>
      </c>
      <c r="W27" s="162" t="n">
        <v>314</v>
      </c>
      <c r="X27" s="162" t="n">
        <v>322.9</v>
      </c>
      <c r="Y27" s="162" t="n">
        <v>160</v>
      </c>
      <c r="Z27" s="162" t="n">
        <v>140.031266</v>
      </c>
      <c r="AA27" s="177" t="s">
        <v>4164</v>
      </c>
      <c r="AB27" s="168" t="n">
        <f aca="false">AVERAGE(F27:Z27)</f>
        <v>348.349107904762</v>
      </c>
      <c r="AC27" s="164"/>
      <c r="AD27" s="164"/>
    </row>
    <row r="28" customFormat="false" ht="19.5" hidden="false" customHeight="true" outlineLevel="0" collapsed="false">
      <c r="A28" s="149" t="s">
        <v>4154</v>
      </c>
      <c r="B28" s="152" t="s">
        <v>4155</v>
      </c>
      <c r="C28" s="180" t="n">
        <v>1.2</v>
      </c>
      <c r="D28" s="153" t="s">
        <v>16</v>
      </c>
      <c r="E28" s="149" t="s">
        <v>18</v>
      </c>
      <c r="F28" s="46" t="s">
        <v>21</v>
      </c>
      <c r="G28" s="46" t="s">
        <v>21</v>
      </c>
      <c r="H28" s="28" t="s">
        <v>22</v>
      </c>
      <c r="I28" s="28" t="s">
        <v>22</v>
      </c>
      <c r="J28" s="46" t="s">
        <v>23</v>
      </c>
      <c r="K28" s="46" t="s">
        <v>23</v>
      </c>
      <c r="L28" s="46" t="s">
        <v>24</v>
      </c>
      <c r="M28" s="46" t="s">
        <v>24</v>
      </c>
      <c r="N28" s="46" t="s">
        <v>4165</v>
      </c>
      <c r="O28" s="46" t="s">
        <v>4165</v>
      </c>
      <c r="P28" s="28" t="s">
        <v>27</v>
      </c>
      <c r="Q28" s="28" t="s">
        <v>28</v>
      </c>
      <c r="R28" s="28" t="s">
        <v>28</v>
      </c>
      <c r="S28" s="28" t="s">
        <v>29</v>
      </c>
      <c r="T28" s="28" t="s">
        <v>29</v>
      </c>
      <c r="U28" s="28" t="s">
        <v>30</v>
      </c>
      <c r="V28" s="28" t="s">
        <v>30</v>
      </c>
      <c r="W28" s="28" t="s">
        <v>31</v>
      </c>
      <c r="X28" s="28" t="s">
        <v>31</v>
      </c>
      <c r="Y28" s="46" t="s">
        <v>32</v>
      </c>
      <c r="Z28" s="46" t="s">
        <v>32</v>
      </c>
      <c r="AB28" s="168"/>
      <c r="AC28" s="164"/>
      <c r="AD28" s="164"/>
    </row>
    <row r="29" customFormat="false" ht="12.75" hidden="false" customHeight="false" outlineLevel="0" collapsed="false">
      <c r="A29" s="136" t="n">
        <v>1</v>
      </c>
      <c r="B29" s="137" t="n">
        <v>1</v>
      </c>
      <c r="C29" s="137" t="n">
        <v>2</v>
      </c>
      <c r="D29" s="181" t="s">
        <v>166</v>
      </c>
      <c r="E29" s="182" t="n">
        <f aca="false">SUM(F29:Z29)</f>
        <v>13233.1247391</v>
      </c>
      <c r="F29" s="162" t="n">
        <v>752.8</v>
      </c>
      <c r="G29" s="162" t="n">
        <v>571</v>
      </c>
      <c r="H29" s="162" t="n">
        <v>584.7</v>
      </c>
      <c r="I29" s="162" t="n">
        <v>680.8</v>
      </c>
      <c r="J29" s="162" t="n">
        <v>1091.4</v>
      </c>
      <c r="K29" s="162" t="n">
        <v>995.4</v>
      </c>
      <c r="L29" s="162" t="n">
        <v>754.2</v>
      </c>
      <c r="M29" s="162" t="n">
        <v>764.2</v>
      </c>
      <c r="N29" s="162" t="n">
        <v>496.4</v>
      </c>
      <c r="O29" s="162" t="n">
        <v>587.9</v>
      </c>
      <c r="P29" s="162" t="n">
        <v>741.8</v>
      </c>
      <c r="Q29" s="162" t="n">
        <v>265.9</v>
      </c>
      <c r="R29" s="162" t="n">
        <v>338.8</v>
      </c>
      <c r="S29" s="162" t="n">
        <v>333.6</v>
      </c>
      <c r="T29" s="162" t="n">
        <v>319.8</v>
      </c>
      <c r="U29" s="162" t="n">
        <v>825.3</v>
      </c>
      <c r="V29" s="162" t="n">
        <v>951</v>
      </c>
      <c r="W29" s="160" t="n">
        <f aca="false">MAX(AB29,AC29)</f>
        <v>630.1487971</v>
      </c>
      <c r="X29" s="160" t="n">
        <f aca="false">MAX(AB29,AD29)</f>
        <v>630.1487971</v>
      </c>
      <c r="Y29" s="162" t="n">
        <v>461.9060069</v>
      </c>
      <c r="Z29" s="162" t="n">
        <v>455.921138</v>
      </c>
      <c r="AA29" s="176" t="s">
        <v>4166</v>
      </c>
      <c r="AB29" s="168" t="n">
        <f aca="false">AVERAGE(F29:V29,Y29:Z29)</f>
        <v>630.1487971</v>
      </c>
      <c r="AC29" s="164" t="n">
        <v>362.6</v>
      </c>
      <c r="AD29" s="164" t="n">
        <v>321.4</v>
      </c>
    </row>
    <row r="30" customFormat="false" ht="12.75" hidden="false" customHeight="false" outlineLevel="0" collapsed="false">
      <c r="A30" s="136" t="n">
        <v>2</v>
      </c>
      <c r="B30" s="137" t="n">
        <v>2</v>
      </c>
      <c r="C30" s="137" t="n">
        <v>2</v>
      </c>
      <c r="D30" s="181" t="s">
        <v>83</v>
      </c>
      <c r="E30" s="182" t="n">
        <f aca="false">SUM(F30:Z30)</f>
        <v>12468.75</v>
      </c>
      <c r="F30" s="162" t="n">
        <v>386.2</v>
      </c>
      <c r="G30" s="162" t="n">
        <v>438.5</v>
      </c>
      <c r="H30" s="162" t="n">
        <v>290.4</v>
      </c>
      <c r="I30" s="162" t="n">
        <v>284.8</v>
      </c>
      <c r="J30" s="162" t="n">
        <v>720.2</v>
      </c>
      <c r="K30" s="162" t="n">
        <v>714.2</v>
      </c>
      <c r="L30" s="162" t="n">
        <v>963.1</v>
      </c>
      <c r="M30" s="162" t="n">
        <v>1103.2</v>
      </c>
      <c r="N30" s="162" t="n">
        <v>940.1</v>
      </c>
      <c r="O30" s="162" t="n">
        <v>917.7</v>
      </c>
      <c r="P30" s="162"/>
      <c r="Q30" s="162" t="n">
        <v>1129.6</v>
      </c>
      <c r="R30" s="162" t="n">
        <v>1198.6</v>
      </c>
      <c r="S30" s="162" t="n">
        <v>543.5</v>
      </c>
      <c r="T30" s="162" t="n">
        <v>541.8</v>
      </c>
      <c r="U30" s="162"/>
      <c r="V30" s="162"/>
      <c r="W30" s="162" t="n">
        <v>807</v>
      </c>
      <c r="X30" s="162" t="n">
        <v>598</v>
      </c>
      <c r="Y30" s="162" t="n">
        <v>409.64</v>
      </c>
      <c r="Z30" s="162" t="n">
        <v>482.21</v>
      </c>
      <c r="AA30" s="176" t="s">
        <v>4166</v>
      </c>
      <c r="AB30" s="168" t="n">
        <f aca="false">AVERAGE(F30:Z30)</f>
        <v>692.708333333333</v>
      </c>
      <c r="AC30" s="164"/>
      <c r="AD30" s="164"/>
    </row>
    <row r="31" customFormat="false" ht="12.75" hidden="false" customHeight="false" outlineLevel="0" collapsed="false">
      <c r="A31" s="136" t="n">
        <v>3</v>
      </c>
      <c r="B31" s="137" t="n">
        <v>3</v>
      </c>
      <c r="C31" s="137" t="n">
        <v>2</v>
      </c>
      <c r="D31" s="181" t="s">
        <v>224</v>
      </c>
      <c r="E31" s="182" t="n">
        <f aca="false">SUM(F31:Z31)</f>
        <v>12316.33</v>
      </c>
      <c r="F31" s="162" t="n">
        <v>835.2</v>
      </c>
      <c r="G31" s="162" t="n">
        <v>830.9</v>
      </c>
      <c r="H31" s="162" t="n">
        <v>470</v>
      </c>
      <c r="I31" s="162" t="n">
        <v>389.1</v>
      </c>
      <c r="J31" s="162" t="n">
        <v>853.7</v>
      </c>
      <c r="K31" s="162" t="n">
        <v>822</v>
      </c>
      <c r="L31" s="162" t="n">
        <v>987.3</v>
      </c>
      <c r="M31" s="162" t="n">
        <v>894.1</v>
      </c>
      <c r="N31" s="162" t="n">
        <v>333.3</v>
      </c>
      <c r="O31" s="162" t="n">
        <v>501.7</v>
      </c>
      <c r="P31" s="162" t="n">
        <v>441.4</v>
      </c>
      <c r="Q31" s="162" t="n">
        <v>229.2</v>
      </c>
      <c r="R31" s="162" t="n">
        <v>212.2</v>
      </c>
      <c r="S31" s="162" t="n">
        <v>587.1</v>
      </c>
      <c r="T31" s="162" t="n">
        <v>614.3</v>
      </c>
      <c r="U31" s="162" t="n">
        <v>808.5</v>
      </c>
      <c r="V31" s="162" t="n">
        <v>907.7</v>
      </c>
      <c r="W31" s="162" t="n">
        <v>448.4</v>
      </c>
      <c r="X31" s="162" t="n">
        <v>324.2</v>
      </c>
      <c r="Y31" s="162" t="n">
        <v>369.87</v>
      </c>
      <c r="Z31" s="162" t="n">
        <v>456.16</v>
      </c>
      <c r="AA31" s="176" t="s">
        <v>4166</v>
      </c>
      <c r="AB31" s="168" t="n">
        <f aca="false">AVERAGE(F31:Z31)</f>
        <v>586.491904761905</v>
      </c>
      <c r="AC31" s="164"/>
      <c r="AD31" s="164"/>
    </row>
    <row r="32" customFormat="false" ht="12.75" hidden="false" customHeight="false" outlineLevel="0" collapsed="false">
      <c r="A32" s="136" t="n">
        <v>4</v>
      </c>
      <c r="B32" s="137" t="n">
        <v>5</v>
      </c>
      <c r="C32" s="137" t="n">
        <v>2</v>
      </c>
      <c r="D32" s="169" t="s">
        <v>412</v>
      </c>
      <c r="E32" s="170" t="n">
        <f aca="false">SUM(F32:Z32)</f>
        <v>10953.4315642</v>
      </c>
      <c r="F32" s="162" t="n">
        <v>491.9</v>
      </c>
      <c r="G32" s="162" t="n">
        <v>619.8</v>
      </c>
      <c r="H32" s="162"/>
      <c r="I32" s="162"/>
      <c r="J32" s="162" t="n">
        <v>1229</v>
      </c>
      <c r="K32" s="162" t="n">
        <v>1175.7</v>
      </c>
      <c r="L32" s="162" t="n">
        <v>1014.4</v>
      </c>
      <c r="M32" s="162" t="n">
        <v>1076.7</v>
      </c>
      <c r="N32" s="162"/>
      <c r="O32" s="162"/>
      <c r="P32" s="162" t="n">
        <v>222.1</v>
      </c>
      <c r="Q32" s="162" t="n">
        <v>105.2</v>
      </c>
      <c r="R32" s="162" t="n">
        <v>104.1</v>
      </c>
      <c r="S32" s="162"/>
      <c r="T32" s="162"/>
      <c r="U32" s="162" t="n">
        <v>1121</v>
      </c>
      <c r="V32" s="162" t="n">
        <v>1237.5</v>
      </c>
      <c r="W32" s="162" t="n">
        <v>823.9</v>
      </c>
      <c r="X32" s="162" t="n">
        <v>767.7</v>
      </c>
      <c r="Y32" s="162" t="n">
        <v>485.112871</v>
      </c>
      <c r="Z32" s="162" t="n">
        <v>479.3186932</v>
      </c>
      <c r="AA32" s="176" t="s">
        <v>4167</v>
      </c>
      <c r="AB32" s="168" t="n">
        <f aca="false">AVERAGE(F32:Z32)</f>
        <v>730.228770946667</v>
      </c>
      <c r="AC32" s="164"/>
      <c r="AD32" s="164"/>
    </row>
    <row r="33" customFormat="false" ht="12.75" hidden="false" customHeight="false" outlineLevel="0" collapsed="false">
      <c r="A33" s="136" t="n">
        <v>5</v>
      </c>
      <c r="B33" s="137" t="n">
        <v>7</v>
      </c>
      <c r="C33" s="137" t="n">
        <v>2</v>
      </c>
      <c r="D33" s="169" t="s">
        <v>338</v>
      </c>
      <c r="E33" s="139" t="n">
        <f aca="false">SUM(F33:Z33)</f>
        <v>10467.4124976</v>
      </c>
      <c r="F33" s="172" t="n">
        <v>738.3</v>
      </c>
      <c r="G33" s="172" t="n">
        <v>656.2</v>
      </c>
      <c r="H33" s="172"/>
      <c r="I33" s="172"/>
      <c r="J33" s="172" t="n">
        <v>702.2</v>
      </c>
      <c r="K33" s="172" t="n">
        <v>674.1</v>
      </c>
      <c r="L33" s="172" t="n">
        <v>488.5</v>
      </c>
      <c r="M33" s="172" t="n">
        <v>448.4</v>
      </c>
      <c r="N33" s="162" t="n">
        <v>322.9</v>
      </c>
      <c r="O33" s="162" t="n">
        <v>108.1</v>
      </c>
      <c r="P33" s="162"/>
      <c r="Q33" s="162" t="n">
        <v>491.3</v>
      </c>
      <c r="R33" s="162" t="n">
        <v>699.4</v>
      </c>
      <c r="S33" s="162" t="n">
        <v>471</v>
      </c>
      <c r="T33" s="162" t="n">
        <v>598.5</v>
      </c>
      <c r="U33" s="162" t="n">
        <v>681.6</v>
      </c>
      <c r="V33" s="162" t="n">
        <v>480.9</v>
      </c>
      <c r="W33" s="162" t="n">
        <v>721.1</v>
      </c>
      <c r="X33" s="162" t="n">
        <v>749.9</v>
      </c>
      <c r="Y33" s="162" t="n">
        <v>682.534121</v>
      </c>
      <c r="Z33" s="162" t="n">
        <v>752.4783766</v>
      </c>
      <c r="AA33" s="176" t="s">
        <v>4167</v>
      </c>
      <c r="AB33" s="168" t="n">
        <f aca="false">AVERAGE(F33:Z33)</f>
        <v>581.522916533333</v>
      </c>
      <c r="AC33" s="164"/>
      <c r="AD33" s="164"/>
    </row>
    <row r="34" customFormat="false" ht="12.75" hidden="false" customHeight="false" outlineLevel="0" collapsed="false">
      <c r="A34" s="136" t="n">
        <v>6</v>
      </c>
      <c r="B34" s="137" t="n">
        <v>4</v>
      </c>
      <c r="C34" s="137" t="n">
        <v>2</v>
      </c>
      <c r="D34" s="169" t="s">
        <v>262</v>
      </c>
      <c r="E34" s="139" t="n">
        <f aca="false">SUM(F34:Z34)</f>
        <v>10278.198325</v>
      </c>
      <c r="F34" s="162" t="n">
        <v>601.1</v>
      </c>
      <c r="G34" s="162" t="n">
        <v>694.3</v>
      </c>
      <c r="H34" s="162" t="n">
        <v>116.5</v>
      </c>
      <c r="I34" s="162" t="n">
        <v>85.9</v>
      </c>
      <c r="J34" s="162" t="n">
        <v>811.3</v>
      </c>
      <c r="K34" s="162" t="n">
        <v>762.3</v>
      </c>
      <c r="L34" s="162" t="n">
        <v>795.5</v>
      </c>
      <c r="M34" s="162" t="n">
        <v>614.4</v>
      </c>
      <c r="N34" s="162" t="n">
        <v>830.1</v>
      </c>
      <c r="O34" s="162" t="n">
        <v>828.8</v>
      </c>
      <c r="P34" s="162" t="n">
        <v>521.1</v>
      </c>
      <c r="Q34" s="162" t="n">
        <v>428.1</v>
      </c>
      <c r="R34" s="162" t="n">
        <v>392.9</v>
      </c>
      <c r="S34" s="162"/>
      <c r="T34" s="162"/>
      <c r="U34" s="162" t="n">
        <v>607.8</v>
      </c>
      <c r="V34" s="162" t="n">
        <v>754</v>
      </c>
      <c r="W34" s="162" t="n">
        <v>619.8</v>
      </c>
      <c r="X34" s="162" t="n">
        <v>537.1</v>
      </c>
      <c r="Y34" s="162" t="n">
        <v>127.630345</v>
      </c>
      <c r="Z34" s="162" t="n">
        <v>149.56798</v>
      </c>
      <c r="AA34" s="177" t="s">
        <v>4162</v>
      </c>
      <c r="AB34" s="168" t="n">
        <f aca="false">AVERAGE(F34:Z34)</f>
        <v>540.957806578947</v>
      </c>
      <c r="AC34" s="164"/>
      <c r="AD34" s="164"/>
    </row>
    <row r="35" customFormat="false" ht="12.75" hidden="false" customHeight="false" outlineLevel="0" collapsed="false">
      <c r="A35" s="136" t="n">
        <v>7</v>
      </c>
      <c r="B35" s="137" t="n">
        <v>6</v>
      </c>
      <c r="C35" s="137" t="n">
        <v>2</v>
      </c>
      <c r="D35" s="138" t="s">
        <v>255</v>
      </c>
      <c r="E35" s="170" t="n">
        <f aca="false">SUM(F35:Z35)</f>
        <v>10275.313955</v>
      </c>
      <c r="F35" s="162" t="n">
        <v>708.8</v>
      </c>
      <c r="G35" s="162" t="n">
        <v>874.1</v>
      </c>
      <c r="H35" s="162" t="n">
        <v>373.4</v>
      </c>
      <c r="I35" s="162" t="n">
        <v>426.8</v>
      </c>
      <c r="J35" s="162" t="n">
        <v>1016.3</v>
      </c>
      <c r="K35" s="162" t="n">
        <v>1065.1</v>
      </c>
      <c r="L35" s="162" t="n">
        <v>170</v>
      </c>
      <c r="M35" s="162" t="n">
        <v>107</v>
      </c>
      <c r="N35" s="162"/>
      <c r="O35" s="162"/>
      <c r="P35" s="162" t="n">
        <v>335.6</v>
      </c>
      <c r="Q35" s="162" t="n">
        <v>397.7</v>
      </c>
      <c r="R35" s="162" t="n">
        <v>364.1</v>
      </c>
      <c r="S35" s="162" t="n">
        <v>388.7</v>
      </c>
      <c r="T35" s="162" t="n">
        <v>370</v>
      </c>
      <c r="U35" s="162" t="n">
        <v>950.9</v>
      </c>
      <c r="V35" s="162" t="n">
        <v>844.9</v>
      </c>
      <c r="W35" s="162" t="n">
        <v>763.8</v>
      </c>
      <c r="X35" s="162" t="n">
        <v>734.7</v>
      </c>
      <c r="Y35" s="162" t="n">
        <v>176.6838512</v>
      </c>
      <c r="Z35" s="162" t="n">
        <v>206.7301038</v>
      </c>
      <c r="AB35" s="168" t="n">
        <f aca="false">AVERAGE(F35:Z35)</f>
        <v>540.805997631579</v>
      </c>
      <c r="AC35" s="164"/>
      <c r="AD35" s="164"/>
    </row>
    <row r="36" customFormat="false" ht="12.75" hidden="false" customHeight="false" outlineLevel="0" collapsed="false">
      <c r="A36" s="136" t="n">
        <v>8</v>
      </c>
      <c r="B36" s="137" t="n">
        <v>8</v>
      </c>
      <c r="C36" s="137" t="n">
        <v>2</v>
      </c>
      <c r="D36" s="138" t="s">
        <v>601</v>
      </c>
      <c r="E36" s="170" t="n">
        <f aca="false">SUM(F36:Z36)</f>
        <v>9861.730704</v>
      </c>
      <c r="F36" s="162" t="n">
        <v>768.5</v>
      </c>
      <c r="G36" s="162" t="n">
        <v>779.8</v>
      </c>
      <c r="H36" s="162" t="n">
        <v>426.3</v>
      </c>
      <c r="I36" s="162" t="n">
        <v>403.4</v>
      </c>
      <c r="J36" s="162" t="n">
        <v>749.3</v>
      </c>
      <c r="K36" s="162" t="n">
        <v>736.8</v>
      </c>
      <c r="L36" s="162" t="n">
        <v>343.6</v>
      </c>
      <c r="M36" s="162" t="n">
        <v>325</v>
      </c>
      <c r="N36" s="162" t="n">
        <v>486</v>
      </c>
      <c r="O36" s="162" t="n">
        <v>380.4</v>
      </c>
      <c r="P36" s="162" t="n">
        <v>247.8</v>
      </c>
      <c r="Q36" s="162" t="n">
        <v>295.8</v>
      </c>
      <c r="R36" s="162" t="n">
        <v>317.1</v>
      </c>
      <c r="S36" s="162" t="n">
        <v>111.9</v>
      </c>
      <c r="T36" s="162" t="n">
        <v>122.2</v>
      </c>
      <c r="U36" s="162" t="n">
        <v>511.9</v>
      </c>
      <c r="V36" s="162" t="n">
        <v>396.6</v>
      </c>
      <c r="W36" s="162" t="n">
        <v>459.8</v>
      </c>
      <c r="X36" s="162" t="n">
        <v>387.1</v>
      </c>
      <c r="Y36" s="162" t="n">
        <v>794.44447</v>
      </c>
      <c r="Z36" s="162" t="n">
        <v>817.986234</v>
      </c>
      <c r="AB36" s="168" t="n">
        <f aca="false">AVERAGE(F36:Z36)</f>
        <v>469.606224</v>
      </c>
      <c r="AC36" s="164"/>
      <c r="AD36" s="164"/>
    </row>
    <row r="37" customFormat="false" ht="12.75" hidden="false" customHeight="false" outlineLevel="0" collapsed="false">
      <c r="A37" s="136" t="n">
        <v>9</v>
      </c>
      <c r="B37" s="137" t="n">
        <v>10</v>
      </c>
      <c r="C37" s="137" t="n">
        <v>2</v>
      </c>
      <c r="D37" s="138" t="s">
        <v>303</v>
      </c>
      <c r="E37" s="170" t="n">
        <f aca="false">SUM(F37:Z37)</f>
        <v>8429.39644</v>
      </c>
      <c r="F37" s="162" t="n">
        <v>597.9</v>
      </c>
      <c r="G37" s="162" t="n">
        <v>626.5</v>
      </c>
      <c r="H37" s="162" t="n">
        <v>314.3</v>
      </c>
      <c r="I37" s="162" t="n">
        <v>225.2</v>
      </c>
      <c r="J37" s="162" t="n">
        <v>1019.1</v>
      </c>
      <c r="K37" s="162" t="n">
        <v>992.2</v>
      </c>
      <c r="L37" s="162" t="n">
        <v>225</v>
      </c>
      <c r="M37" s="162" t="n">
        <v>293.6</v>
      </c>
      <c r="N37" s="162" t="n">
        <v>199.2</v>
      </c>
      <c r="O37" s="162" t="n">
        <v>195.9</v>
      </c>
      <c r="P37" s="162" t="n">
        <v>120</v>
      </c>
      <c r="Q37" s="162" t="n">
        <v>213.3</v>
      </c>
      <c r="R37" s="162" t="n">
        <v>308.2</v>
      </c>
      <c r="S37" s="162" t="n">
        <v>495.9</v>
      </c>
      <c r="T37" s="162" t="n">
        <v>366.3</v>
      </c>
      <c r="U37" s="162" t="n">
        <v>380.2</v>
      </c>
      <c r="V37" s="162" t="n">
        <v>336.4</v>
      </c>
      <c r="W37" s="162" t="n">
        <v>543.9</v>
      </c>
      <c r="X37" s="162" t="n">
        <v>335.5</v>
      </c>
      <c r="Y37" s="162" t="n">
        <v>319.350532</v>
      </c>
      <c r="Z37" s="162" t="n">
        <v>321.445908</v>
      </c>
      <c r="AB37" s="168" t="n">
        <f aca="false">AVERAGE(F37:Z37)</f>
        <v>401.399830476191</v>
      </c>
      <c r="AC37" s="164"/>
      <c r="AD37" s="164"/>
    </row>
    <row r="38" customFormat="false" ht="12.75" hidden="false" customHeight="false" outlineLevel="0" collapsed="false">
      <c r="A38" s="136" t="n">
        <v>10</v>
      </c>
      <c r="B38" s="137" t="n">
        <v>9</v>
      </c>
      <c r="C38" s="137" t="n">
        <v>2</v>
      </c>
      <c r="D38" s="138" t="s">
        <v>90</v>
      </c>
      <c r="E38" s="170" t="n">
        <f aca="false">SUM(F38:Z38)</f>
        <v>8224.715431</v>
      </c>
      <c r="F38" s="172"/>
      <c r="G38" s="172"/>
      <c r="H38" s="172" t="n">
        <v>250.7</v>
      </c>
      <c r="I38" s="172" t="n">
        <v>232.2</v>
      </c>
      <c r="J38" s="172" t="n">
        <v>718</v>
      </c>
      <c r="K38" s="172" t="n">
        <v>753.7</v>
      </c>
      <c r="L38" s="172" t="n">
        <v>687.1</v>
      </c>
      <c r="M38" s="172" t="n">
        <v>774.1</v>
      </c>
      <c r="N38" s="162" t="n">
        <v>596.3</v>
      </c>
      <c r="O38" s="162" t="n">
        <v>611.6</v>
      </c>
      <c r="P38" s="162" t="n">
        <v>125.8</v>
      </c>
      <c r="Q38" s="162" t="n">
        <v>690.2</v>
      </c>
      <c r="R38" s="162" t="n">
        <v>763.2</v>
      </c>
      <c r="S38" s="162" t="n">
        <v>263.3</v>
      </c>
      <c r="T38" s="162" t="n">
        <v>257.8</v>
      </c>
      <c r="U38" s="162"/>
      <c r="V38" s="162"/>
      <c r="W38" s="162" t="n">
        <v>652.9</v>
      </c>
      <c r="X38" s="162" t="n">
        <v>628.6</v>
      </c>
      <c r="Y38" s="162" t="n">
        <v>111.766142</v>
      </c>
      <c r="Z38" s="162" t="n">
        <v>107.449289</v>
      </c>
      <c r="AB38" s="168" t="n">
        <f aca="false">AVERAGE(F38:Z38)</f>
        <v>483.806790058824</v>
      </c>
      <c r="AC38" s="164"/>
      <c r="AD38" s="164"/>
    </row>
    <row r="39" customFormat="false" ht="12.75" hidden="false" customHeight="false" outlineLevel="0" collapsed="false">
      <c r="A39" s="136" t="n">
        <v>11</v>
      </c>
      <c r="B39" s="137" t="n">
        <v>11</v>
      </c>
      <c r="C39" s="137" t="n">
        <v>2</v>
      </c>
      <c r="D39" s="138" t="s">
        <v>1123</v>
      </c>
      <c r="E39" s="170" t="n">
        <f aca="false">SUM(F39:Z39)</f>
        <v>7941.061295</v>
      </c>
      <c r="F39" s="172" t="n">
        <v>412.7</v>
      </c>
      <c r="G39" s="172" t="n">
        <v>335</v>
      </c>
      <c r="H39" s="172" t="n">
        <v>306.5</v>
      </c>
      <c r="I39" s="172" t="n">
        <v>306.7</v>
      </c>
      <c r="J39" s="172" t="n">
        <v>470.6</v>
      </c>
      <c r="K39" s="172" t="n">
        <v>435.1</v>
      </c>
      <c r="L39" s="172" t="n">
        <v>873.8</v>
      </c>
      <c r="M39" s="172" t="n">
        <v>767</v>
      </c>
      <c r="N39" s="162" t="n">
        <v>500.2</v>
      </c>
      <c r="O39" s="162" t="n">
        <v>483.5</v>
      </c>
      <c r="P39" s="162" t="n">
        <v>66.2</v>
      </c>
      <c r="Q39" s="162" t="n">
        <v>301.5</v>
      </c>
      <c r="R39" s="162" t="n">
        <v>265.2</v>
      </c>
      <c r="S39" s="162" t="n">
        <v>311</v>
      </c>
      <c r="T39" s="162" t="n">
        <v>377</v>
      </c>
      <c r="U39" s="162" t="n">
        <v>387.9</v>
      </c>
      <c r="V39" s="162" t="n">
        <v>376.1</v>
      </c>
      <c r="W39" s="162" t="n">
        <v>319.8</v>
      </c>
      <c r="X39" s="162" t="n">
        <v>286.4</v>
      </c>
      <c r="Y39" s="162" t="n">
        <v>167.82392</v>
      </c>
      <c r="Z39" s="162" t="n">
        <v>191.037375</v>
      </c>
      <c r="AB39" s="168" t="n">
        <f aca="false">AVERAGE(F39:Z39)</f>
        <v>378.145775952381</v>
      </c>
      <c r="AC39" s="164"/>
      <c r="AD39" s="164"/>
    </row>
    <row r="40" customFormat="false" ht="12.75" hidden="false" customHeight="false" outlineLevel="0" collapsed="false">
      <c r="A40" s="136" t="n">
        <v>12</v>
      </c>
      <c r="B40" s="137" t="n">
        <v>12</v>
      </c>
      <c r="C40" s="137" t="n">
        <v>2</v>
      </c>
      <c r="D40" s="138" t="s">
        <v>272</v>
      </c>
      <c r="E40" s="170" t="n">
        <f aca="false">SUM(F40:Z40)</f>
        <v>7365.934316</v>
      </c>
      <c r="F40" s="162" t="n">
        <v>439</v>
      </c>
      <c r="G40" s="162" t="n">
        <v>469.7</v>
      </c>
      <c r="H40" s="162" t="n">
        <v>393.5</v>
      </c>
      <c r="I40" s="162" t="n">
        <v>312</v>
      </c>
      <c r="J40" s="162" t="n">
        <v>594.6</v>
      </c>
      <c r="K40" s="162" t="n">
        <v>674.9</v>
      </c>
      <c r="L40" s="162" t="n">
        <v>182.3</v>
      </c>
      <c r="M40" s="162" t="n">
        <v>177.4</v>
      </c>
      <c r="N40" s="162" t="n">
        <v>308.8</v>
      </c>
      <c r="O40" s="162" t="n">
        <v>267.7</v>
      </c>
      <c r="P40" s="162"/>
      <c r="Q40" s="162"/>
      <c r="R40" s="162"/>
      <c r="S40" s="162" t="n">
        <v>400.9</v>
      </c>
      <c r="T40" s="162" t="n">
        <v>192.4</v>
      </c>
      <c r="U40" s="162" t="n">
        <v>866.5</v>
      </c>
      <c r="V40" s="162" t="n">
        <v>851.1</v>
      </c>
      <c r="W40" s="162" t="n">
        <v>568.2</v>
      </c>
      <c r="X40" s="162" t="n">
        <v>558.6</v>
      </c>
      <c r="Y40" s="162" t="n">
        <v>10</v>
      </c>
      <c r="Z40" s="162" t="n">
        <v>98.334316</v>
      </c>
      <c r="AB40" s="168" t="n">
        <f aca="false">AVERAGE(F40:Z40)</f>
        <v>409.218573111111</v>
      </c>
      <c r="AC40" s="164"/>
      <c r="AD40" s="164"/>
    </row>
    <row r="41" customFormat="false" ht="12.75" hidden="false" customHeight="false" outlineLevel="0" collapsed="false">
      <c r="A41" s="136" t="n">
        <v>13</v>
      </c>
      <c r="B41" s="137" t="n">
        <v>15</v>
      </c>
      <c r="C41" s="137" t="n">
        <v>2</v>
      </c>
      <c r="D41" s="138" t="s">
        <v>391</v>
      </c>
      <c r="E41" s="170" t="n">
        <f aca="false">SUM(F41:Z41)</f>
        <v>6790.0139649</v>
      </c>
      <c r="F41" s="172" t="n">
        <v>466.7</v>
      </c>
      <c r="G41" s="172" t="n">
        <v>553.9</v>
      </c>
      <c r="H41" s="172" t="n">
        <v>359.1</v>
      </c>
      <c r="I41" s="172" t="n">
        <v>355.6</v>
      </c>
      <c r="J41" s="172" t="n">
        <v>305</v>
      </c>
      <c r="K41" s="172" t="n">
        <v>322.2</v>
      </c>
      <c r="L41" s="172" t="n">
        <v>427.7</v>
      </c>
      <c r="M41" s="172" t="n">
        <v>472.7</v>
      </c>
      <c r="N41" s="162" t="n">
        <v>604.2</v>
      </c>
      <c r="O41" s="162" t="n">
        <v>435.7</v>
      </c>
      <c r="P41" s="162" t="n">
        <v>171.7</v>
      </c>
      <c r="Q41" s="162"/>
      <c r="R41" s="162"/>
      <c r="S41" s="162" t="n">
        <v>276.8</v>
      </c>
      <c r="T41" s="162" t="n">
        <v>269.4</v>
      </c>
      <c r="U41" s="162" t="n">
        <v>298.2</v>
      </c>
      <c r="V41" s="162" t="n">
        <v>319.9</v>
      </c>
      <c r="W41" s="162" t="n">
        <v>257.3</v>
      </c>
      <c r="X41" s="162" t="n">
        <v>252.2</v>
      </c>
      <c r="Y41" s="162" t="n">
        <v>303.966439</v>
      </c>
      <c r="Z41" s="162" t="n">
        <v>337.7475259</v>
      </c>
      <c r="AB41" s="168" t="n">
        <f aca="false">AVERAGE(F41:Z41)</f>
        <v>357.369156047368</v>
      </c>
      <c r="AC41" s="164"/>
      <c r="AD41" s="164"/>
    </row>
    <row r="42" customFormat="false" ht="12.75" hidden="false" customHeight="false" outlineLevel="0" collapsed="false">
      <c r="A42" s="136" t="n">
        <v>14</v>
      </c>
      <c r="B42" s="137" t="n">
        <v>14</v>
      </c>
      <c r="C42" s="137" t="n">
        <v>2</v>
      </c>
      <c r="D42" s="138" t="s">
        <v>4168</v>
      </c>
      <c r="E42" s="170" t="n">
        <f aca="false">SUM(F42:Z42)</f>
        <v>6672.384592</v>
      </c>
      <c r="F42" s="172"/>
      <c r="G42" s="172"/>
      <c r="H42" s="172"/>
      <c r="I42" s="172"/>
      <c r="J42" s="172" t="n">
        <v>231.4</v>
      </c>
      <c r="K42" s="172" t="n">
        <v>200.9</v>
      </c>
      <c r="L42" s="172" t="n">
        <v>581.6</v>
      </c>
      <c r="M42" s="172" t="n">
        <v>562.2</v>
      </c>
      <c r="N42" s="162" t="n">
        <v>584.4</v>
      </c>
      <c r="O42" s="162" t="n">
        <v>458.2</v>
      </c>
      <c r="P42" s="162" t="n">
        <v>588.2</v>
      </c>
      <c r="Q42" s="162" t="n">
        <v>615.9</v>
      </c>
      <c r="R42" s="162" t="n">
        <v>788.2</v>
      </c>
      <c r="S42" s="162" t="n">
        <v>119.6</v>
      </c>
      <c r="T42" s="162" t="n">
        <v>108.3</v>
      </c>
      <c r="U42" s="162" t="n">
        <v>192</v>
      </c>
      <c r="V42" s="162" t="n">
        <v>211.9</v>
      </c>
      <c r="W42" s="162" t="n">
        <v>608.3</v>
      </c>
      <c r="X42" s="162" t="n">
        <v>575.3</v>
      </c>
      <c r="Y42" s="162" t="n">
        <v>121.025264</v>
      </c>
      <c r="Z42" s="162" t="n">
        <v>124.959328</v>
      </c>
      <c r="AB42" s="168" t="n">
        <f aca="false">AVERAGE(F42:Z42)</f>
        <v>392.493211294118</v>
      </c>
      <c r="AC42" s="164"/>
      <c r="AD42" s="164"/>
    </row>
    <row r="43" customFormat="false" ht="12.75" hidden="false" customHeight="false" outlineLevel="0" collapsed="false">
      <c r="A43" s="136" t="n">
        <v>15</v>
      </c>
      <c r="B43" s="137" t="n">
        <v>13</v>
      </c>
      <c r="C43" s="137" t="n">
        <v>2</v>
      </c>
      <c r="D43" s="138" t="s">
        <v>141</v>
      </c>
      <c r="E43" s="170" t="n">
        <f aca="false">SUM(F43:Z43)</f>
        <v>6433.2</v>
      </c>
      <c r="F43" s="162" t="n">
        <v>369.4</v>
      </c>
      <c r="G43" s="162" t="n">
        <v>381.6</v>
      </c>
      <c r="H43" s="162" t="n">
        <v>366.2</v>
      </c>
      <c r="I43" s="162" t="n">
        <v>355.1</v>
      </c>
      <c r="J43" s="162" t="n">
        <v>789</v>
      </c>
      <c r="K43" s="162" t="n">
        <v>847.2</v>
      </c>
      <c r="L43" s="162" t="n">
        <v>500</v>
      </c>
      <c r="M43" s="162" t="n">
        <v>447.1</v>
      </c>
      <c r="N43" s="162" t="n">
        <v>216.3</v>
      </c>
      <c r="O43" s="162" t="n">
        <v>252.9</v>
      </c>
      <c r="P43" s="162" t="n">
        <v>209.7</v>
      </c>
      <c r="Q43" s="162" t="n">
        <v>138.4</v>
      </c>
      <c r="R43" s="162" t="n">
        <v>97</v>
      </c>
      <c r="S43" s="162"/>
      <c r="T43" s="162"/>
      <c r="U43" s="162" t="n">
        <v>161.3</v>
      </c>
      <c r="V43" s="162" t="n">
        <v>137.3</v>
      </c>
      <c r="W43" s="162" t="n">
        <v>615.9</v>
      </c>
      <c r="X43" s="162" t="n">
        <v>548.8</v>
      </c>
      <c r="Y43" s="162"/>
      <c r="Z43" s="162"/>
      <c r="AB43" s="168" t="n">
        <f aca="false">AVERAGE(F43:Z43)</f>
        <v>378.423529411765</v>
      </c>
      <c r="AC43" s="164"/>
      <c r="AD43" s="164"/>
    </row>
    <row r="44" customFormat="false" ht="12.75" hidden="false" customHeight="false" outlineLevel="0" collapsed="false">
      <c r="A44" s="136" t="n">
        <v>16</v>
      </c>
      <c r="B44" s="137" t="n">
        <v>17</v>
      </c>
      <c r="C44" s="137" t="n">
        <v>2</v>
      </c>
      <c r="D44" s="138" t="s">
        <v>180</v>
      </c>
      <c r="E44" s="170" t="n">
        <f aca="false">SUM(F44:Z44)</f>
        <v>6052.254049</v>
      </c>
      <c r="F44" s="162" t="n">
        <v>319.9</v>
      </c>
      <c r="G44" s="162" t="n">
        <v>319.1</v>
      </c>
      <c r="H44" s="162" t="n">
        <v>371.5</v>
      </c>
      <c r="I44" s="162" t="n">
        <v>436</v>
      </c>
      <c r="J44" s="162" t="n">
        <v>550.3</v>
      </c>
      <c r="K44" s="162" t="n">
        <v>467.8</v>
      </c>
      <c r="L44" s="162" t="n">
        <v>481.1</v>
      </c>
      <c r="M44" s="162" t="n">
        <v>442.4</v>
      </c>
      <c r="N44" s="162" t="n">
        <v>531.4</v>
      </c>
      <c r="O44" s="162" t="n">
        <v>456.5</v>
      </c>
      <c r="P44" s="162"/>
      <c r="Q44" s="162" t="n">
        <v>263.5</v>
      </c>
      <c r="R44" s="162" t="n">
        <v>251.5</v>
      </c>
      <c r="S44" s="162"/>
      <c r="T44" s="162"/>
      <c r="U44" s="162"/>
      <c r="V44" s="162"/>
      <c r="W44" s="162" t="n">
        <v>269.6</v>
      </c>
      <c r="X44" s="162" t="n">
        <v>421.9</v>
      </c>
      <c r="Y44" s="162" t="n">
        <v>172.298046</v>
      </c>
      <c r="Z44" s="162" t="n">
        <v>297.456003</v>
      </c>
      <c r="AB44" s="168" t="n">
        <f aca="false">AVERAGE(F44:Z44)</f>
        <v>378.2658780625</v>
      </c>
      <c r="AC44" s="164"/>
      <c r="AD44" s="164"/>
    </row>
    <row r="45" customFormat="false" ht="12.75" hidden="false" customHeight="false" outlineLevel="0" collapsed="false">
      <c r="A45" s="136" t="n">
        <v>17</v>
      </c>
      <c r="B45" s="137" t="n">
        <v>16</v>
      </c>
      <c r="C45" s="137" t="n">
        <v>2</v>
      </c>
      <c r="D45" s="138" t="s">
        <v>865</v>
      </c>
      <c r="E45" s="170" t="n">
        <f aca="false">SUM(F45:Z45)</f>
        <v>5959.7</v>
      </c>
      <c r="F45" s="172" t="n">
        <v>253.9</v>
      </c>
      <c r="G45" s="172" t="n">
        <v>245.9</v>
      </c>
      <c r="H45" s="172" t="n">
        <v>160.6</v>
      </c>
      <c r="I45" s="172" t="n">
        <v>89</v>
      </c>
      <c r="J45" s="172" t="n">
        <v>538.3</v>
      </c>
      <c r="K45" s="172" t="n">
        <v>485.4</v>
      </c>
      <c r="L45" s="172" t="n">
        <v>835.6</v>
      </c>
      <c r="M45" s="172" t="n">
        <v>675.3</v>
      </c>
      <c r="N45" s="162" t="n">
        <v>788.3</v>
      </c>
      <c r="O45" s="162" t="n">
        <v>687.3</v>
      </c>
      <c r="P45" s="162"/>
      <c r="Q45" s="162"/>
      <c r="R45" s="162"/>
      <c r="S45" s="162" t="n">
        <v>208.3</v>
      </c>
      <c r="T45" s="162" t="n">
        <v>214.8</v>
      </c>
      <c r="U45" s="162" t="n">
        <v>217.9</v>
      </c>
      <c r="V45" s="162" t="n">
        <v>164.6</v>
      </c>
      <c r="W45" s="162" t="n">
        <v>183.6</v>
      </c>
      <c r="X45" s="162" t="n">
        <v>210.9</v>
      </c>
      <c r="Y45" s="162"/>
      <c r="Z45" s="162"/>
      <c r="AB45" s="168" t="n">
        <f aca="false">AVERAGE(F45:Z45)</f>
        <v>372.48125</v>
      </c>
      <c r="AC45" s="164"/>
      <c r="AD45" s="164"/>
    </row>
    <row r="46" customFormat="false" ht="12.75" hidden="false" customHeight="false" outlineLevel="0" collapsed="false">
      <c r="A46" s="136" t="n">
        <v>18</v>
      </c>
      <c r="B46" s="137" t="n">
        <v>20</v>
      </c>
      <c r="C46" s="137" t="n">
        <v>2</v>
      </c>
      <c r="D46" s="138" t="s">
        <v>504</v>
      </c>
      <c r="E46" s="170" t="n">
        <f aca="false">SUM(F46:Z46)</f>
        <v>5365.8643628</v>
      </c>
      <c r="F46" s="162"/>
      <c r="G46" s="162"/>
      <c r="H46" s="162"/>
      <c r="I46" s="162"/>
      <c r="J46" s="162" t="n">
        <v>779.9</v>
      </c>
      <c r="K46" s="162" t="n">
        <v>769</v>
      </c>
      <c r="L46" s="162" t="n">
        <v>494.2</v>
      </c>
      <c r="M46" s="162" t="n">
        <v>417.8</v>
      </c>
      <c r="N46" s="162"/>
      <c r="O46" s="162"/>
      <c r="P46" s="162" t="n">
        <v>10</v>
      </c>
      <c r="Q46" s="162"/>
      <c r="R46" s="162"/>
      <c r="S46" s="162" t="n">
        <v>202.7</v>
      </c>
      <c r="T46" s="162" t="n">
        <v>302.4</v>
      </c>
      <c r="U46" s="162" t="n">
        <v>158.6</v>
      </c>
      <c r="V46" s="162" t="n">
        <v>79.3</v>
      </c>
      <c r="W46" s="162" t="n">
        <v>285.5</v>
      </c>
      <c r="X46" s="162" t="n">
        <v>351.9</v>
      </c>
      <c r="Y46" s="162" t="n">
        <v>674.5440094</v>
      </c>
      <c r="Z46" s="162" t="n">
        <v>840.0203534</v>
      </c>
      <c r="AB46" s="168" t="n">
        <f aca="false">AVERAGE(F46:Z46)</f>
        <v>412.758797138462</v>
      </c>
      <c r="AC46" s="164"/>
      <c r="AD46" s="164"/>
    </row>
    <row r="47" customFormat="false" ht="12.75" hidden="false" customHeight="false" outlineLevel="0" collapsed="false">
      <c r="A47" s="136" t="n">
        <v>19</v>
      </c>
      <c r="B47" s="137" t="n">
        <v>19</v>
      </c>
      <c r="C47" s="137" t="n">
        <v>2</v>
      </c>
      <c r="D47" s="138" t="s">
        <v>604</v>
      </c>
      <c r="E47" s="170" t="n">
        <f aca="false">SUM(F47:Z47)</f>
        <v>5218.24</v>
      </c>
      <c r="F47" s="172" t="n">
        <v>372.2</v>
      </c>
      <c r="G47" s="172" t="n">
        <v>440.3</v>
      </c>
      <c r="H47" s="172" t="n">
        <v>652.2</v>
      </c>
      <c r="I47" s="172" t="n">
        <v>580.2</v>
      </c>
      <c r="J47" s="172"/>
      <c r="K47" s="172"/>
      <c r="L47" s="172" t="n">
        <v>345.6</v>
      </c>
      <c r="M47" s="172" t="n">
        <v>255.8</v>
      </c>
      <c r="N47" s="162" t="n">
        <v>328.6</v>
      </c>
      <c r="O47" s="162" t="n">
        <v>160.4</v>
      </c>
      <c r="P47" s="162"/>
      <c r="Q47" s="162"/>
      <c r="R47" s="162"/>
      <c r="S47" s="162" t="n">
        <v>120</v>
      </c>
      <c r="T47" s="162" t="n">
        <v>120</v>
      </c>
      <c r="U47" s="162" t="n">
        <v>524.9</v>
      </c>
      <c r="V47" s="162" t="n">
        <v>440</v>
      </c>
      <c r="W47" s="162"/>
      <c r="X47" s="162"/>
      <c r="Y47" s="162" t="n">
        <v>397.08</v>
      </c>
      <c r="Z47" s="162" t="n">
        <v>480.96</v>
      </c>
      <c r="AB47" s="168" t="n">
        <f aca="false">AVERAGE(F47:Z47)</f>
        <v>372.731428571429</v>
      </c>
      <c r="AC47" s="164"/>
      <c r="AD47" s="164"/>
    </row>
    <row r="48" customFormat="false" ht="12.75" hidden="false" customHeight="false" outlineLevel="0" collapsed="false">
      <c r="A48" s="136" t="n">
        <v>20</v>
      </c>
      <c r="B48" s="137" t="n">
        <v>18</v>
      </c>
      <c r="C48" s="137" t="n">
        <v>2</v>
      </c>
      <c r="D48" s="138" t="s">
        <v>4169</v>
      </c>
      <c r="E48" s="170" t="n">
        <f aca="false">SUM(F48:Z48)</f>
        <v>5034.2</v>
      </c>
      <c r="F48" s="172" t="n">
        <v>251</v>
      </c>
      <c r="G48" s="162" t="n">
        <v>258.7</v>
      </c>
      <c r="H48" s="162"/>
      <c r="I48" s="162"/>
      <c r="J48" s="162" t="n">
        <v>575.5</v>
      </c>
      <c r="K48" s="162" t="n">
        <v>615.2</v>
      </c>
      <c r="L48" s="162" t="n">
        <v>255</v>
      </c>
      <c r="M48" s="162" t="n">
        <v>135.3</v>
      </c>
      <c r="N48" s="162"/>
      <c r="O48" s="162"/>
      <c r="P48" s="162" t="n">
        <v>387.7</v>
      </c>
      <c r="Q48" s="162" t="n">
        <v>315.5</v>
      </c>
      <c r="R48" s="162" t="n">
        <v>308.9</v>
      </c>
      <c r="S48" s="162"/>
      <c r="T48" s="162"/>
      <c r="U48" s="162" t="n">
        <v>300.8</v>
      </c>
      <c r="V48" s="162" t="n">
        <v>313.7</v>
      </c>
      <c r="W48" s="162" t="n">
        <v>673.3</v>
      </c>
      <c r="X48" s="162" t="n">
        <v>643.6</v>
      </c>
      <c r="Y48" s="162"/>
      <c r="Z48" s="162"/>
      <c r="AB48" s="168" t="n">
        <f aca="false">AVERAGE(F48:Z48)</f>
        <v>387.246153846154</v>
      </c>
      <c r="AC48" s="164"/>
      <c r="AD48" s="164"/>
    </row>
    <row r="49" customFormat="false" ht="12.75" hidden="false" customHeight="false" outlineLevel="0" collapsed="false">
      <c r="A49" s="136" t="n">
        <v>21</v>
      </c>
      <c r="B49" s="137" t="n">
        <v>23</v>
      </c>
      <c r="C49" s="137" t="n">
        <v>2</v>
      </c>
      <c r="D49" s="174" t="s">
        <v>580</v>
      </c>
      <c r="E49" s="175" t="n">
        <f aca="false">SUM(F49:Z49)</f>
        <v>4818.693425</v>
      </c>
      <c r="F49" s="162" t="n">
        <v>317.5</v>
      </c>
      <c r="G49" s="162" t="n">
        <v>359.5</v>
      </c>
      <c r="H49" s="162"/>
      <c r="I49" s="162"/>
      <c r="J49" s="162" t="n">
        <v>144.9</v>
      </c>
      <c r="K49" s="162" t="n">
        <v>124.5</v>
      </c>
      <c r="L49" s="162" t="n">
        <v>702.4</v>
      </c>
      <c r="M49" s="162" t="n">
        <v>718.7</v>
      </c>
      <c r="N49" s="162"/>
      <c r="O49" s="162"/>
      <c r="P49" s="162"/>
      <c r="Q49" s="162"/>
      <c r="R49" s="162"/>
      <c r="S49" s="162"/>
      <c r="T49" s="162"/>
      <c r="U49" s="162" t="n">
        <v>54.7</v>
      </c>
      <c r="V49" s="162" t="n">
        <v>74.1</v>
      </c>
      <c r="W49" s="162" t="n">
        <v>545.3</v>
      </c>
      <c r="X49" s="162" t="n">
        <v>542.1</v>
      </c>
      <c r="Y49" s="162" t="n">
        <v>593.709141</v>
      </c>
      <c r="Z49" s="162" t="n">
        <v>641.284284</v>
      </c>
      <c r="AA49" s="183" t="s">
        <v>4164</v>
      </c>
      <c r="AB49" s="168" t="n">
        <f aca="false">AVERAGE(F49:Z49)</f>
        <v>401.557785416667</v>
      </c>
      <c r="AC49" s="164"/>
      <c r="AD49" s="164"/>
    </row>
    <row r="50" customFormat="false" ht="12.75" hidden="false" customHeight="false" outlineLevel="0" collapsed="false">
      <c r="A50" s="136" t="n">
        <v>22</v>
      </c>
      <c r="B50" s="137" t="n">
        <v>22</v>
      </c>
      <c r="C50" s="137" t="n">
        <v>2</v>
      </c>
      <c r="D50" s="174" t="s">
        <v>4170</v>
      </c>
      <c r="E50" s="175" t="n">
        <f aca="false">SUM(F50:Z50)</f>
        <v>4380.988395</v>
      </c>
      <c r="F50" s="162" t="n">
        <v>361.2</v>
      </c>
      <c r="G50" s="162" t="n">
        <v>342.3</v>
      </c>
      <c r="H50" s="162"/>
      <c r="I50" s="162"/>
      <c r="J50" s="162" t="n">
        <v>528.2</v>
      </c>
      <c r="K50" s="162" t="n">
        <v>655.2</v>
      </c>
      <c r="L50" s="162" t="n">
        <v>408.7</v>
      </c>
      <c r="M50" s="162" t="n">
        <v>408.6</v>
      </c>
      <c r="N50" s="162"/>
      <c r="O50" s="162"/>
      <c r="P50" s="162"/>
      <c r="Q50" s="162"/>
      <c r="R50" s="162"/>
      <c r="S50" s="162"/>
      <c r="T50" s="162"/>
      <c r="U50" s="162" t="n">
        <v>214.7</v>
      </c>
      <c r="V50" s="162" t="n">
        <v>217.1</v>
      </c>
      <c r="W50" s="162" t="n">
        <v>293.5</v>
      </c>
      <c r="X50" s="162" t="n">
        <v>291.1</v>
      </c>
      <c r="Y50" s="162" t="n">
        <v>428.110074</v>
      </c>
      <c r="Z50" s="162" t="n">
        <v>232.278321</v>
      </c>
      <c r="AA50" s="183" t="s">
        <v>4164</v>
      </c>
      <c r="AB50" s="168" t="n">
        <f aca="false">AVERAGE(F50:Z50)</f>
        <v>365.08236625</v>
      </c>
      <c r="AC50" s="164"/>
      <c r="AD50" s="164"/>
    </row>
    <row r="51" customFormat="false" ht="12.75" hidden="false" customHeight="false" outlineLevel="0" collapsed="false">
      <c r="A51" s="136" t="n">
        <v>23</v>
      </c>
      <c r="B51" s="137" t="n">
        <v>24</v>
      </c>
      <c r="C51" s="137" t="n">
        <v>2</v>
      </c>
      <c r="D51" s="174" t="s">
        <v>194</v>
      </c>
      <c r="E51" s="175" t="n">
        <f aca="false">SUM(F51:Z51)</f>
        <v>4284.796739</v>
      </c>
      <c r="F51" s="172"/>
      <c r="G51" s="172"/>
      <c r="H51" s="172"/>
      <c r="I51" s="172"/>
      <c r="J51" s="172" t="n">
        <v>668.1</v>
      </c>
      <c r="K51" s="172" t="n">
        <v>615.4</v>
      </c>
      <c r="L51" s="172" t="n">
        <v>509.8</v>
      </c>
      <c r="M51" s="172" t="n">
        <v>434.9</v>
      </c>
      <c r="N51" s="162"/>
      <c r="O51" s="162"/>
      <c r="P51" s="162"/>
      <c r="Q51" s="162"/>
      <c r="R51" s="162"/>
      <c r="S51" s="162"/>
      <c r="T51" s="162"/>
      <c r="U51" s="162" t="n">
        <v>90</v>
      </c>
      <c r="V51" s="162" t="n">
        <v>100.2</v>
      </c>
      <c r="W51" s="162" t="n">
        <v>519.4</v>
      </c>
      <c r="X51" s="162" t="n">
        <v>460.3</v>
      </c>
      <c r="Y51" s="162" t="n">
        <v>423.647573</v>
      </c>
      <c r="Z51" s="162" t="n">
        <v>463.049166</v>
      </c>
      <c r="AA51" s="183" t="s">
        <v>4164</v>
      </c>
      <c r="AB51" s="168" t="n">
        <f aca="false">AVERAGE(F51:Z51)</f>
        <v>428.4796739</v>
      </c>
      <c r="AC51" s="164"/>
      <c r="AD51" s="164"/>
    </row>
    <row r="52" customFormat="false" ht="12.75" hidden="false" customHeight="false" outlineLevel="0" collapsed="false">
      <c r="A52" s="136" t="n">
        <v>24</v>
      </c>
      <c r="B52" s="137" t="n">
        <v>21</v>
      </c>
      <c r="C52" s="137" t="n">
        <v>2</v>
      </c>
      <c r="D52" s="178" t="s">
        <v>423</v>
      </c>
      <c r="E52" s="179" t="n">
        <f aca="false">SUM(F52:Z52)</f>
        <v>3784.8</v>
      </c>
      <c r="F52" s="162"/>
      <c r="G52" s="162"/>
      <c r="H52" s="162"/>
      <c r="I52" s="162"/>
      <c r="J52" s="162" t="n">
        <v>1057.7</v>
      </c>
      <c r="K52" s="162" t="n">
        <v>1016.9</v>
      </c>
      <c r="L52" s="162"/>
      <c r="M52" s="162"/>
      <c r="N52" s="162"/>
      <c r="O52" s="162"/>
      <c r="P52" s="162"/>
      <c r="Q52" s="162"/>
      <c r="R52" s="162"/>
      <c r="S52" s="162"/>
      <c r="T52" s="162"/>
      <c r="U52" s="162" t="n">
        <v>113.1</v>
      </c>
      <c r="V52" s="162"/>
      <c r="W52" s="162" t="n">
        <v>831.3</v>
      </c>
      <c r="X52" s="162" t="n">
        <v>765.8</v>
      </c>
      <c r="Y52" s="162"/>
      <c r="Z52" s="162"/>
      <c r="AA52" s="183" t="s">
        <v>4164</v>
      </c>
      <c r="AB52" s="168" t="n">
        <f aca="false">AVERAGE(F52:Z52)</f>
        <v>756.96</v>
      </c>
      <c r="AC52" s="164"/>
      <c r="AD52" s="164"/>
    </row>
    <row r="53" customFormat="false" ht="12.75" hidden="false" customHeight="false" outlineLevel="0" collapsed="false">
      <c r="A53" s="136" t="n">
        <v>25</v>
      </c>
      <c r="B53" s="137" t="n">
        <v>25</v>
      </c>
      <c r="C53" s="137" t="n">
        <v>2</v>
      </c>
      <c r="D53" s="178" t="s">
        <v>558</v>
      </c>
      <c r="E53" s="179" t="n">
        <f aca="false">SUM(F53:Z53)</f>
        <v>2132.87916</v>
      </c>
      <c r="F53" s="162"/>
      <c r="G53" s="162"/>
      <c r="H53" s="162"/>
      <c r="I53" s="162"/>
      <c r="J53" s="162" t="n">
        <v>748</v>
      </c>
      <c r="K53" s="162" t="n">
        <v>693.9</v>
      </c>
      <c r="L53" s="162" t="n">
        <v>161.3</v>
      </c>
      <c r="M53" s="162" t="n">
        <v>230</v>
      </c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  <c r="Y53" s="162" t="n">
        <v>151.838366</v>
      </c>
      <c r="Z53" s="162" t="n">
        <v>147.840794</v>
      </c>
      <c r="AA53" s="183" t="s">
        <v>4164</v>
      </c>
      <c r="AB53" s="168" t="n">
        <f aca="false">AVERAGE(F53:Z53)</f>
        <v>355.47986</v>
      </c>
      <c r="AC53" s="164"/>
      <c r="AD53" s="164"/>
    </row>
    <row r="54" customFormat="false" ht="12.75" hidden="false" customHeight="false" outlineLevel="0" collapsed="false">
      <c r="A54" s="136" t="n">
        <v>26</v>
      </c>
      <c r="B54" s="137" t="n">
        <v>26</v>
      </c>
      <c r="C54" s="137" t="n">
        <v>2</v>
      </c>
      <c r="D54" s="178" t="s">
        <v>1268</v>
      </c>
      <c r="E54" s="179" t="n">
        <f aca="false">SUM(F54:Z54)</f>
        <v>1549.8</v>
      </c>
      <c r="F54" s="162" t="n">
        <v>177.8</v>
      </c>
      <c r="G54" s="162" t="n">
        <v>213.7</v>
      </c>
      <c r="H54" s="162"/>
      <c r="I54" s="162"/>
      <c r="J54" s="162" t="n">
        <v>120.8</v>
      </c>
      <c r="K54" s="162" t="n">
        <v>122.6</v>
      </c>
      <c r="L54" s="162" t="n">
        <v>336.3</v>
      </c>
      <c r="M54" s="162" t="n">
        <v>327.6</v>
      </c>
      <c r="N54" s="162"/>
      <c r="O54" s="162"/>
      <c r="P54" s="162"/>
      <c r="Q54" s="162"/>
      <c r="R54" s="162"/>
      <c r="S54" s="162"/>
      <c r="T54" s="162"/>
      <c r="U54" s="162" t="n">
        <v>122.2</v>
      </c>
      <c r="V54" s="162" t="n">
        <v>128.8</v>
      </c>
      <c r="W54" s="162"/>
      <c r="X54" s="162"/>
      <c r="Y54" s="162"/>
      <c r="Z54" s="162"/>
      <c r="AA54" s="183" t="s">
        <v>4164</v>
      </c>
      <c r="AB54" s="168" t="n">
        <f aca="false">AVERAGE(F54:Z54)</f>
        <v>193.725</v>
      </c>
      <c r="AC54" s="164"/>
      <c r="AD54" s="164"/>
    </row>
    <row r="55" customFormat="false" ht="21.75" hidden="false" customHeight="true" outlineLevel="0" collapsed="false">
      <c r="A55" s="149" t="s">
        <v>4154</v>
      </c>
      <c r="B55" s="152" t="s">
        <v>4155</v>
      </c>
      <c r="C55" s="180" t="n">
        <v>2.2</v>
      </c>
      <c r="D55" s="153" t="s">
        <v>16</v>
      </c>
      <c r="E55" s="149" t="s">
        <v>18</v>
      </c>
      <c r="F55" s="46" t="s">
        <v>21</v>
      </c>
      <c r="G55" s="46" t="s">
        <v>21</v>
      </c>
      <c r="H55" s="28" t="s">
        <v>22</v>
      </c>
      <c r="I55" s="28" t="s">
        <v>22</v>
      </c>
      <c r="J55" s="46" t="s">
        <v>23</v>
      </c>
      <c r="K55" s="46" t="s">
        <v>23</v>
      </c>
      <c r="L55" s="46" t="s">
        <v>24</v>
      </c>
      <c r="M55" s="46" t="s">
        <v>24</v>
      </c>
      <c r="N55" s="46" t="s">
        <v>4165</v>
      </c>
      <c r="O55" s="46" t="s">
        <v>4165</v>
      </c>
      <c r="P55" s="28" t="s">
        <v>27</v>
      </c>
      <c r="Q55" s="28" t="s">
        <v>28</v>
      </c>
      <c r="R55" s="28" t="s">
        <v>28</v>
      </c>
      <c r="S55" s="28" t="s">
        <v>29</v>
      </c>
      <c r="T55" s="28" t="s">
        <v>29</v>
      </c>
      <c r="U55" s="28" t="s">
        <v>30</v>
      </c>
      <c r="V55" s="28" t="s">
        <v>30</v>
      </c>
      <c r="W55" s="28" t="s">
        <v>31</v>
      </c>
      <c r="X55" s="28" t="s">
        <v>31</v>
      </c>
      <c r="Y55" s="46" t="s">
        <v>32</v>
      </c>
      <c r="Z55" s="46" t="s">
        <v>32</v>
      </c>
      <c r="AB55" s="168"/>
      <c r="AC55" s="164"/>
      <c r="AD55" s="164"/>
    </row>
    <row r="56" customFormat="false" ht="12.75" hidden="false" customHeight="false" outlineLevel="0" collapsed="false">
      <c r="A56" s="136" t="n">
        <v>1</v>
      </c>
      <c r="B56" s="137" t="n">
        <v>1</v>
      </c>
      <c r="C56" s="137" t="n">
        <v>3</v>
      </c>
      <c r="D56" s="181" t="s">
        <v>87</v>
      </c>
      <c r="E56" s="182" t="n">
        <f aca="false">SUM(F56:Z56)</f>
        <v>9463.9052701</v>
      </c>
      <c r="F56" s="172" t="n">
        <v>513.6</v>
      </c>
      <c r="G56" s="172" t="n">
        <v>446.7</v>
      </c>
      <c r="H56" s="172" t="n">
        <v>429.1</v>
      </c>
      <c r="I56" s="172" t="n">
        <v>432.4</v>
      </c>
      <c r="J56" s="172" t="n">
        <v>623.2</v>
      </c>
      <c r="K56" s="172" t="n">
        <v>650.5</v>
      </c>
      <c r="L56" s="172" t="n">
        <v>118.3</v>
      </c>
      <c r="M56" s="172" t="n">
        <v>122.4</v>
      </c>
      <c r="N56" s="162" t="n">
        <v>417.1</v>
      </c>
      <c r="O56" s="162" t="n">
        <v>331.8</v>
      </c>
      <c r="P56" s="162"/>
      <c r="Q56" s="162" t="n">
        <v>382.7</v>
      </c>
      <c r="R56" s="162" t="n">
        <v>338.8</v>
      </c>
      <c r="S56" s="162" t="n">
        <v>399.6</v>
      </c>
      <c r="T56" s="162" t="n">
        <v>450.6</v>
      </c>
      <c r="U56" s="162" t="n">
        <v>743.9</v>
      </c>
      <c r="V56" s="162" t="n">
        <v>677.3</v>
      </c>
      <c r="W56" s="162" t="n">
        <v>763</v>
      </c>
      <c r="X56" s="162" t="n">
        <v>655</v>
      </c>
      <c r="Y56" s="162" t="n">
        <v>471.4815645</v>
      </c>
      <c r="Z56" s="162" t="n">
        <v>496.4237056</v>
      </c>
      <c r="AA56" s="176" t="s">
        <v>4166</v>
      </c>
      <c r="AB56" s="168" t="n">
        <f aca="false">AVERAGE(F56:Z56)</f>
        <v>473.195263505</v>
      </c>
      <c r="AC56" s="164"/>
      <c r="AD56" s="164"/>
    </row>
    <row r="57" customFormat="false" ht="12.75" hidden="false" customHeight="false" outlineLevel="0" collapsed="false">
      <c r="A57" s="136" t="n">
        <v>2</v>
      </c>
      <c r="B57" s="137" t="n">
        <v>2</v>
      </c>
      <c r="C57" s="137" t="n">
        <v>3</v>
      </c>
      <c r="D57" s="181" t="s">
        <v>4171</v>
      </c>
      <c r="E57" s="182" t="n">
        <f aca="false">SUM(F57:Z57)</f>
        <v>8082.8620355</v>
      </c>
      <c r="F57" s="140" t="n">
        <v>611.7</v>
      </c>
      <c r="G57" s="140" t="n">
        <v>525.5</v>
      </c>
      <c r="H57" s="140" t="n">
        <v>436.1</v>
      </c>
      <c r="I57" s="140" t="n">
        <v>292.3</v>
      </c>
      <c r="J57" s="140" t="n">
        <v>294.7</v>
      </c>
      <c r="K57" s="140" t="n">
        <v>297.5</v>
      </c>
      <c r="L57" s="140" t="n">
        <v>324.9</v>
      </c>
      <c r="M57" s="140" t="n">
        <v>274.6</v>
      </c>
      <c r="N57" s="140" t="n">
        <v>489</v>
      </c>
      <c r="O57" s="140" t="n">
        <v>427.6</v>
      </c>
      <c r="P57" s="140" t="n">
        <v>360.99</v>
      </c>
      <c r="Q57" s="140" t="n">
        <v>144.8</v>
      </c>
      <c r="R57" s="140" t="n">
        <v>162.7</v>
      </c>
      <c r="S57" s="140" t="n">
        <v>464.3</v>
      </c>
      <c r="T57" s="140" t="n">
        <v>441.4</v>
      </c>
      <c r="U57" s="140" t="n">
        <v>530.5</v>
      </c>
      <c r="V57" s="140" t="n">
        <v>542.7</v>
      </c>
      <c r="W57" s="140" t="n">
        <v>488.9</v>
      </c>
      <c r="X57" s="140" t="n">
        <v>486.2</v>
      </c>
      <c r="Y57" s="140" t="n">
        <v>198.085773</v>
      </c>
      <c r="Z57" s="140" t="n">
        <v>288.3862625</v>
      </c>
      <c r="AA57" s="176" t="s">
        <v>4166</v>
      </c>
      <c r="AB57" s="168" t="n">
        <f aca="false">AVERAGE(F57:Z57)</f>
        <v>384.898192166667</v>
      </c>
    </row>
    <row r="58" customFormat="false" ht="12.75" hidden="false" customHeight="false" outlineLevel="0" collapsed="false">
      <c r="A58" s="136" t="n">
        <v>3</v>
      </c>
      <c r="B58" s="137" t="n">
        <v>4</v>
      </c>
      <c r="C58" s="137" t="n">
        <v>3</v>
      </c>
      <c r="D58" s="181" t="s">
        <v>734</v>
      </c>
      <c r="E58" s="182" t="n">
        <f aca="false">SUM(F58:Z58)</f>
        <v>6825.75630230769</v>
      </c>
      <c r="F58" s="172" t="n">
        <v>536.8</v>
      </c>
      <c r="G58" s="172" t="n">
        <v>493.9</v>
      </c>
      <c r="H58" s="160" t="n">
        <f aca="false">MAX(AB58,AC58)</f>
        <v>455.050420153846</v>
      </c>
      <c r="I58" s="160" t="n">
        <f aca="false">MAX(AB58,AD58)</f>
        <v>455.050420153846</v>
      </c>
      <c r="J58" s="172"/>
      <c r="K58" s="172"/>
      <c r="L58" s="172" t="n">
        <v>374.2</v>
      </c>
      <c r="M58" s="172" t="n">
        <v>368.4</v>
      </c>
      <c r="N58" s="162" t="n">
        <v>449.7</v>
      </c>
      <c r="O58" s="162" t="n">
        <v>522.4</v>
      </c>
      <c r="P58" s="162" t="n">
        <v>440.1</v>
      </c>
      <c r="Q58" s="162"/>
      <c r="R58" s="162"/>
      <c r="S58" s="162" t="n">
        <v>778.7</v>
      </c>
      <c r="T58" s="162" t="n">
        <v>762.1</v>
      </c>
      <c r="U58" s="162" t="n">
        <v>492.3</v>
      </c>
      <c r="V58" s="162" t="n">
        <v>366.2</v>
      </c>
      <c r="W58" s="162"/>
      <c r="X58" s="162"/>
      <c r="Y58" s="162" t="n">
        <v>166.691218</v>
      </c>
      <c r="Z58" s="162" t="n">
        <v>164.164244</v>
      </c>
      <c r="AA58" s="176" t="s">
        <v>4166</v>
      </c>
      <c r="AB58" s="163" t="n">
        <f aca="false">AVERAGE(F58:G58,J58:Z58)</f>
        <v>455.050420153846</v>
      </c>
      <c r="AC58" s="184" t="n">
        <v>269.9</v>
      </c>
      <c r="AD58" s="184" t="n">
        <v>142.8</v>
      </c>
    </row>
    <row r="59" customFormat="false" ht="12.75" hidden="false" customHeight="false" outlineLevel="0" collapsed="false">
      <c r="A59" s="136" t="n">
        <v>4</v>
      </c>
      <c r="B59" s="137" t="n">
        <v>3</v>
      </c>
      <c r="C59" s="137" t="n">
        <v>3</v>
      </c>
      <c r="D59" s="169" t="s">
        <v>76</v>
      </c>
      <c r="E59" s="170" t="n">
        <f aca="false">SUM(F59:Z59)</f>
        <v>6660.5</v>
      </c>
      <c r="F59" s="162" t="n">
        <v>311.7</v>
      </c>
      <c r="G59" s="162" t="n">
        <v>334</v>
      </c>
      <c r="H59" s="162" t="n">
        <v>236.7</v>
      </c>
      <c r="I59" s="162" t="n">
        <v>251.6</v>
      </c>
      <c r="J59" s="162" t="n">
        <v>301.6</v>
      </c>
      <c r="K59" s="162" t="n">
        <v>213.8</v>
      </c>
      <c r="L59" s="162" t="n">
        <v>355</v>
      </c>
      <c r="M59" s="162" t="n">
        <v>198.5</v>
      </c>
      <c r="N59" s="162" t="n">
        <v>574.9</v>
      </c>
      <c r="O59" s="162" t="n">
        <v>651.8</v>
      </c>
      <c r="P59" s="162" t="n">
        <v>494.6</v>
      </c>
      <c r="Q59" s="162" t="n">
        <v>571.7</v>
      </c>
      <c r="R59" s="162" t="n">
        <v>642.9</v>
      </c>
      <c r="S59" s="162" t="n">
        <v>228.7</v>
      </c>
      <c r="T59" s="162" t="n">
        <v>241.1</v>
      </c>
      <c r="U59" s="162"/>
      <c r="V59" s="162"/>
      <c r="W59" s="162" t="n">
        <v>556</v>
      </c>
      <c r="X59" s="162" t="n">
        <v>495.9</v>
      </c>
      <c r="Y59" s="162"/>
      <c r="Z59" s="162"/>
      <c r="AA59" s="176" t="s">
        <v>4166</v>
      </c>
      <c r="AB59" s="168" t="n">
        <f aca="false">AVERAGE(F59:Z59)</f>
        <v>391.794117647059</v>
      </c>
      <c r="AC59" s="164"/>
      <c r="AD59" s="164"/>
    </row>
    <row r="60" customFormat="false" ht="12.75" hidden="false" customHeight="false" outlineLevel="0" collapsed="false">
      <c r="A60" s="136" t="n">
        <v>5</v>
      </c>
      <c r="B60" s="137" t="n">
        <v>5</v>
      </c>
      <c r="C60" s="137" t="n">
        <v>3</v>
      </c>
      <c r="D60" s="169" t="s">
        <v>4172</v>
      </c>
      <c r="E60" s="170" t="n">
        <f aca="false">SUM(F60:Z60)</f>
        <v>6078.1</v>
      </c>
      <c r="F60" s="172"/>
      <c r="G60" s="172"/>
      <c r="H60" s="172"/>
      <c r="I60" s="172"/>
      <c r="J60" s="172" t="n">
        <v>421.1</v>
      </c>
      <c r="K60" s="172" t="n">
        <v>425.6</v>
      </c>
      <c r="L60" s="172" t="n">
        <v>640.1</v>
      </c>
      <c r="M60" s="172" t="n">
        <v>570.4</v>
      </c>
      <c r="N60" s="162" t="n">
        <v>272</v>
      </c>
      <c r="O60" s="162" t="n">
        <v>304</v>
      </c>
      <c r="P60" s="162" t="n">
        <v>113.9</v>
      </c>
      <c r="Q60" s="162" t="n">
        <v>832</v>
      </c>
      <c r="R60" s="162" t="n">
        <v>832.3</v>
      </c>
      <c r="S60" s="162" t="n">
        <v>328.9</v>
      </c>
      <c r="T60" s="162" t="n">
        <v>320.8</v>
      </c>
      <c r="U60" s="162"/>
      <c r="V60" s="162"/>
      <c r="W60" s="162" t="n">
        <v>530.6</v>
      </c>
      <c r="X60" s="162" t="n">
        <v>486.4</v>
      </c>
      <c r="Y60" s="162"/>
      <c r="Z60" s="162"/>
      <c r="AA60" s="176" t="s">
        <v>4166</v>
      </c>
      <c r="AB60" s="168" t="n">
        <f aca="false">AVERAGE(F60:Z60)</f>
        <v>467.546153846154</v>
      </c>
      <c r="AC60" s="164"/>
      <c r="AD60" s="164"/>
    </row>
    <row r="61" customFormat="false" ht="12.75" hidden="false" customHeight="false" outlineLevel="0" collapsed="false">
      <c r="A61" s="136" t="n">
        <v>6</v>
      </c>
      <c r="B61" s="137" t="n">
        <v>6</v>
      </c>
      <c r="C61" s="137" t="n">
        <v>3</v>
      </c>
      <c r="D61" s="169" t="s">
        <v>387</v>
      </c>
      <c r="E61" s="170" t="n">
        <f aca="false">SUM(F61:Z61)</f>
        <v>5732.42</v>
      </c>
      <c r="F61" s="162" t="n">
        <v>228.2</v>
      </c>
      <c r="G61" s="162" t="n">
        <v>226.1</v>
      </c>
      <c r="H61" s="162" t="n">
        <v>243.5</v>
      </c>
      <c r="I61" s="162" t="n">
        <v>275.9</v>
      </c>
      <c r="J61" s="162" t="n">
        <v>442</v>
      </c>
      <c r="K61" s="162" t="n">
        <v>447.8</v>
      </c>
      <c r="L61" s="162" t="n">
        <v>263.9</v>
      </c>
      <c r="M61" s="162" t="n">
        <v>354.7</v>
      </c>
      <c r="N61" s="162" t="n">
        <v>260.7</v>
      </c>
      <c r="O61" s="162" t="n">
        <v>244.3</v>
      </c>
      <c r="P61" s="162" t="n">
        <v>326.9</v>
      </c>
      <c r="Q61" s="162" t="n">
        <v>230.9</v>
      </c>
      <c r="R61" s="162" t="n">
        <v>113.6</v>
      </c>
      <c r="S61" s="162" t="n">
        <v>234.2</v>
      </c>
      <c r="T61" s="162" t="n">
        <v>257.6</v>
      </c>
      <c r="U61" s="162" t="n">
        <v>264.3</v>
      </c>
      <c r="V61" s="162" t="n">
        <v>230.9</v>
      </c>
      <c r="W61" s="162" t="n">
        <v>237.6</v>
      </c>
      <c r="X61" s="162" t="n">
        <v>232.5</v>
      </c>
      <c r="Y61" s="162" t="n">
        <v>315.07</v>
      </c>
      <c r="Z61" s="162" t="n">
        <v>301.75</v>
      </c>
      <c r="AA61" s="176" t="s">
        <v>4166</v>
      </c>
      <c r="AB61" s="168" t="n">
        <f aca="false">AVERAGE(F61:Z61)</f>
        <v>272.972380952381</v>
      </c>
      <c r="AC61" s="164"/>
      <c r="AD61" s="164"/>
    </row>
    <row r="62" customFormat="false" ht="12.75" hidden="false" customHeight="false" outlineLevel="0" collapsed="false">
      <c r="A62" s="136" t="n">
        <v>7</v>
      </c>
      <c r="B62" s="137" t="n">
        <v>10</v>
      </c>
      <c r="C62" s="137" t="n">
        <v>3</v>
      </c>
      <c r="D62" s="138" t="s">
        <v>1010</v>
      </c>
      <c r="E62" s="170" t="n">
        <f aca="false">SUM(F62:Z62)</f>
        <v>4729.755619</v>
      </c>
      <c r="F62" s="162" t="n">
        <v>110.6</v>
      </c>
      <c r="G62" s="162" t="n">
        <v>107.3</v>
      </c>
      <c r="H62" s="162"/>
      <c r="I62" s="162"/>
      <c r="J62" s="162" t="n">
        <v>294.1</v>
      </c>
      <c r="K62" s="162" t="n">
        <v>296.9</v>
      </c>
      <c r="L62" s="162" t="n">
        <v>278.3</v>
      </c>
      <c r="M62" s="162" t="n">
        <v>254.4</v>
      </c>
      <c r="N62" s="162" t="n">
        <v>380.5</v>
      </c>
      <c r="O62" s="162" t="n">
        <v>326.5</v>
      </c>
      <c r="P62" s="162"/>
      <c r="Q62" s="162"/>
      <c r="R62" s="162"/>
      <c r="S62" s="162" t="n">
        <v>233.9</v>
      </c>
      <c r="T62" s="162" t="n">
        <v>246.9</v>
      </c>
      <c r="U62" s="162" t="n">
        <v>537.7</v>
      </c>
      <c r="V62" s="162" t="n">
        <v>540.7</v>
      </c>
      <c r="W62" s="162" t="n">
        <v>338</v>
      </c>
      <c r="X62" s="162" t="n">
        <v>325</v>
      </c>
      <c r="Y62" s="162" t="n">
        <v>208.380085</v>
      </c>
      <c r="Z62" s="162" t="n">
        <v>250.575534</v>
      </c>
      <c r="AB62" s="168" t="n">
        <f aca="false">AVERAGE(F62:Z62)</f>
        <v>295.6097261875</v>
      </c>
      <c r="AC62" s="164"/>
      <c r="AD62" s="164"/>
    </row>
    <row r="63" customFormat="false" ht="12.75" hidden="false" customHeight="false" outlineLevel="0" collapsed="false">
      <c r="A63" s="136" t="n">
        <v>8</v>
      </c>
      <c r="B63" s="137" t="n">
        <v>7</v>
      </c>
      <c r="C63" s="137" t="n">
        <v>3</v>
      </c>
      <c r="D63" s="138" t="s">
        <v>847</v>
      </c>
      <c r="E63" s="170" t="n">
        <f aca="false">SUM(F63:Z63)</f>
        <v>4588.5</v>
      </c>
      <c r="F63" s="172" t="n">
        <v>374.2</v>
      </c>
      <c r="G63" s="172" t="n">
        <v>379.7</v>
      </c>
      <c r="H63" s="172" t="n">
        <v>655.9</v>
      </c>
      <c r="I63" s="172" t="n">
        <v>536.8</v>
      </c>
      <c r="J63" s="172" t="n">
        <v>94.1</v>
      </c>
      <c r="K63" s="172" t="n">
        <v>103.5</v>
      </c>
      <c r="L63" s="172" t="n">
        <v>285.9</v>
      </c>
      <c r="M63" s="172" t="n">
        <v>340.2</v>
      </c>
      <c r="N63" s="162" t="n">
        <v>120</v>
      </c>
      <c r="O63" s="162" t="n">
        <v>88</v>
      </c>
      <c r="P63" s="162"/>
      <c r="Q63" s="162"/>
      <c r="R63" s="162"/>
      <c r="S63" s="162" t="n">
        <v>668.9</v>
      </c>
      <c r="T63" s="162" t="n">
        <v>715.1</v>
      </c>
      <c r="U63" s="162" t="n">
        <v>111.4</v>
      </c>
      <c r="V63" s="162" t="n">
        <v>114.8</v>
      </c>
      <c r="W63" s="162"/>
      <c r="X63" s="162"/>
      <c r="Y63" s="162"/>
      <c r="Z63" s="162"/>
      <c r="AB63" s="168" t="n">
        <f aca="false">AVERAGE(F63:Z63)</f>
        <v>327.75</v>
      </c>
      <c r="AC63" s="164"/>
      <c r="AD63" s="164"/>
    </row>
    <row r="64" customFormat="false" ht="12.75" hidden="false" customHeight="false" outlineLevel="0" collapsed="false">
      <c r="A64" s="136" t="n">
        <v>9</v>
      </c>
      <c r="B64" s="137" t="n">
        <v>8</v>
      </c>
      <c r="C64" s="137" t="n">
        <v>3</v>
      </c>
      <c r="D64" s="138" t="s">
        <v>474</v>
      </c>
      <c r="E64" s="170" t="n">
        <f aca="false">SUM(F64:Z64)</f>
        <v>4586.316865</v>
      </c>
      <c r="F64" s="162"/>
      <c r="G64" s="162"/>
      <c r="H64" s="162"/>
      <c r="I64" s="162"/>
      <c r="J64" s="162" t="n">
        <v>736.9</v>
      </c>
      <c r="K64" s="162" t="n">
        <v>770.3</v>
      </c>
      <c r="L64" s="162" t="n">
        <v>249.2</v>
      </c>
      <c r="M64" s="162" t="n">
        <v>242.9</v>
      </c>
      <c r="N64" s="162"/>
      <c r="O64" s="162"/>
      <c r="P64" s="162"/>
      <c r="Q64" s="162"/>
      <c r="R64" s="162"/>
      <c r="S64" s="162"/>
      <c r="T64" s="162"/>
      <c r="U64" s="162" t="n">
        <v>590.5</v>
      </c>
      <c r="V64" s="162" t="n">
        <v>263.3</v>
      </c>
      <c r="W64" s="162" t="n">
        <v>790.7</v>
      </c>
      <c r="X64" s="162" t="n">
        <v>780.7</v>
      </c>
      <c r="Y64" s="162" t="n">
        <v>69.8387097</v>
      </c>
      <c r="Z64" s="162" t="n">
        <v>91.9781553</v>
      </c>
      <c r="AB64" s="168" t="n">
        <f aca="false">AVERAGE(F64:Z64)</f>
        <v>458.6316865</v>
      </c>
      <c r="AC64" s="164"/>
      <c r="AD64" s="164"/>
    </row>
    <row r="65" customFormat="false" ht="12.75" hidden="false" customHeight="false" outlineLevel="0" collapsed="false">
      <c r="A65" s="136" t="n">
        <v>10</v>
      </c>
      <c r="B65" s="137" t="n">
        <v>9</v>
      </c>
      <c r="C65" s="137" t="n">
        <v>3</v>
      </c>
      <c r="D65" s="138" t="s">
        <v>534</v>
      </c>
      <c r="E65" s="170" t="n">
        <f aca="false">SUM(F65:Z65)</f>
        <v>4368.2</v>
      </c>
      <c r="F65" s="172" t="n">
        <v>115.3</v>
      </c>
      <c r="G65" s="172" t="n">
        <v>127</v>
      </c>
      <c r="H65" s="172" t="n">
        <v>537.4</v>
      </c>
      <c r="I65" s="172" t="n">
        <v>562.9</v>
      </c>
      <c r="J65" s="172"/>
      <c r="K65" s="172"/>
      <c r="L65" s="172" t="n">
        <v>518.8</v>
      </c>
      <c r="M65" s="172" t="n">
        <v>536.1</v>
      </c>
      <c r="N65" s="162"/>
      <c r="O65" s="162"/>
      <c r="P65" s="162"/>
      <c r="Q65" s="162"/>
      <c r="R65" s="162"/>
      <c r="S65" s="162" t="n">
        <v>758</v>
      </c>
      <c r="T65" s="162" t="n">
        <v>983</v>
      </c>
      <c r="U65" s="162" t="n">
        <v>117.1</v>
      </c>
      <c r="V65" s="162" t="n">
        <v>112.6</v>
      </c>
      <c r="W65" s="162"/>
      <c r="X65" s="162"/>
      <c r="Y65" s="162"/>
      <c r="Z65" s="162"/>
      <c r="AB65" s="168" t="n">
        <f aca="false">AVERAGE(F65:Z65)</f>
        <v>436.82</v>
      </c>
      <c r="AC65" s="164"/>
      <c r="AD65" s="164"/>
    </row>
    <row r="66" customFormat="false" ht="12.75" hidden="false" customHeight="false" outlineLevel="0" collapsed="false">
      <c r="A66" s="136" t="n">
        <v>11</v>
      </c>
      <c r="B66" s="137" t="n">
        <v>13</v>
      </c>
      <c r="C66" s="137" t="n">
        <v>3</v>
      </c>
      <c r="D66" s="138" t="s">
        <v>1515</v>
      </c>
      <c r="E66" s="170" t="n">
        <f aca="false">SUM(F66:Z66)</f>
        <v>3846.3285045</v>
      </c>
      <c r="F66" s="162" t="n">
        <v>224.7</v>
      </c>
      <c r="G66" s="162" t="n">
        <v>258.7</v>
      </c>
      <c r="H66" s="162" t="n">
        <v>247.4</v>
      </c>
      <c r="I66" s="162" t="n">
        <v>237.4</v>
      </c>
      <c r="J66" s="162" t="n">
        <v>216.7</v>
      </c>
      <c r="K66" s="162" t="n">
        <v>359.4</v>
      </c>
      <c r="L66" s="162" t="n">
        <v>179.2</v>
      </c>
      <c r="M66" s="162" t="n">
        <v>175.3</v>
      </c>
      <c r="N66" s="162" t="n">
        <v>242.6</v>
      </c>
      <c r="O66" s="162" t="n">
        <v>220.8</v>
      </c>
      <c r="P66" s="162"/>
      <c r="Q66" s="162"/>
      <c r="R66" s="162"/>
      <c r="S66" s="162" t="n">
        <v>131.3</v>
      </c>
      <c r="T66" s="162" t="n">
        <v>140</v>
      </c>
      <c r="U66" s="162" t="n">
        <v>341.7</v>
      </c>
      <c r="V66" s="162" t="n">
        <v>321.2</v>
      </c>
      <c r="W66" s="162" t="n">
        <v>202.1</v>
      </c>
      <c r="X66" s="162" t="n">
        <v>191.4</v>
      </c>
      <c r="Y66" s="162" t="n">
        <v>67.3787389</v>
      </c>
      <c r="Z66" s="162" t="n">
        <v>89.0497656</v>
      </c>
      <c r="AB66" s="168" t="n">
        <f aca="false">AVERAGE(F66:Z66)</f>
        <v>213.684916916667</v>
      </c>
      <c r="AC66" s="164"/>
      <c r="AD66" s="164"/>
    </row>
    <row r="67" customFormat="false" ht="12.75" hidden="false" customHeight="false" outlineLevel="0" collapsed="false">
      <c r="A67" s="136" t="n">
        <v>12</v>
      </c>
      <c r="B67" s="137" t="n">
        <v>11</v>
      </c>
      <c r="C67" s="137" t="n">
        <v>3</v>
      </c>
      <c r="D67" s="138" t="s">
        <v>1048</v>
      </c>
      <c r="E67" s="170" t="n">
        <f aca="false">SUM(F67:Z67)</f>
        <v>3779.1</v>
      </c>
      <c r="F67" s="162"/>
      <c r="G67" s="162"/>
      <c r="H67" s="162"/>
      <c r="I67" s="162"/>
      <c r="J67" s="162" t="n">
        <v>475.1</v>
      </c>
      <c r="K67" s="162" t="n">
        <v>464.5</v>
      </c>
      <c r="L67" s="162" t="n">
        <v>507.7</v>
      </c>
      <c r="M67" s="162" t="n">
        <v>498.5</v>
      </c>
      <c r="N67" s="162" t="n">
        <v>298.9</v>
      </c>
      <c r="O67" s="162" t="n">
        <v>252.7</v>
      </c>
      <c r="P67" s="162" t="n">
        <v>109.5</v>
      </c>
      <c r="Q67" s="162" t="n">
        <v>593.5</v>
      </c>
      <c r="R67" s="162" t="n">
        <v>578.7</v>
      </c>
      <c r="S67" s="162"/>
      <c r="T67" s="162"/>
      <c r="U67" s="162"/>
      <c r="V67" s="162"/>
      <c r="W67" s="162"/>
      <c r="X67" s="162"/>
      <c r="Y67" s="162"/>
      <c r="Z67" s="162"/>
      <c r="AB67" s="168" t="n">
        <f aca="false">AVERAGE(F67:Z67)</f>
        <v>419.9</v>
      </c>
      <c r="AC67" s="164"/>
      <c r="AD67" s="164"/>
    </row>
    <row r="68" customFormat="false" ht="12.75" hidden="false" customHeight="false" outlineLevel="0" collapsed="false">
      <c r="A68" s="136" t="n">
        <v>13</v>
      </c>
      <c r="B68" s="137" t="n">
        <v>12</v>
      </c>
      <c r="C68" s="137" t="n">
        <v>3</v>
      </c>
      <c r="D68" s="138" t="s">
        <v>378</v>
      </c>
      <c r="E68" s="139" t="n">
        <f aca="false">SUM(F68:Z68)</f>
        <v>3744.5</v>
      </c>
      <c r="F68" s="172" t="n">
        <v>351.3</v>
      </c>
      <c r="G68" s="172" t="n">
        <v>314.2</v>
      </c>
      <c r="H68" s="172" t="n">
        <v>318.8</v>
      </c>
      <c r="I68" s="172" t="n">
        <v>305.3</v>
      </c>
      <c r="J68" s="172"/>
      <c r="K68" s="172"/>
      <c r="L68" s="172" t="n">
        <v>278.6</v>
      </c>
      <c r="M68" s="172" t="n">
        <v>426.9</v>
      </c>
      <c r="N68" s="162" t="n">
        <v>277.8</v>
      </c>
      <c r="O68" s="162" t="n">
        <v>275.8</v>
      </c>
      <c r="P68" s="162"/>
      <c r="Q68" s="162"/>
      <c r="R68" s="162"/>
      <c r="S68" s="162" t="n">
        <v>256.4</v>
      </c>
      <c r="T68" s="162" t="n">
        <v>290.4</v>
      </c>
      <c r="U68" s="162" t="n">
        <v>309.8</v>
      </c>
      <c r="V68" s="162" t="n">
        <v>339.2</v>
      </c>
      <c r="W68" s="162"/>
      <c r="X68" s="162"/>
      <c r="Y68" s="162"/>
      <c r="Z68" s="162"/>
      <c r="AB68" s="168" t="n">
        <f aca="false">AVERAGE(F68:Z68)</f>
        <v>312.041666666667</v>
      </c>
      <c r="AC68" s="164"/>
      <c r="AD68" s="164"/>
    </row>
    <row r="69" customFormat="false" ht="12.75" hidden="false" customHeight="false" outlineLevel="0" collapsed="false">
      <c r="A69" s="136" t="n">
        <v>14</v>
      </c>
      <c r="B69" s="137" t="n">
        <v>15</v>
      </c>
      <c r="C69" s="137" t="n">
        <v>3</v>
      </c>
      <c r="D69" s="138" t="s">
        <v>449</v>
      </c>
      <c r="E69" s="170" t="n">
        <f aca="false">SUM(F69:Z69)</f>
        <v>3531.89</v>
      </c>
      <c r="F69" s="162" t="n">
        <v>164.2</v>
      </c>
      <c r="G69" s="162" t="n">
        <v>135.7</v>
      </c>
      <c r="H69" s="162" t="n">
        <v>248.4</v>
      </c>
      <c r="I69" s="162" t="n">
        <v>288.3</v>
      </c>
      <c r="J69" s="162" t="n">
        <v>163.6</v>
      </c>
      <c r="K69" s="162" t="n">
        <v>139.9</v>
      </c>
      <c r="L69" s="162" t="n">
        <v>130.5</v>
      </c>
      <c r="M69" s="162" t="n">
        <v>126.7</v>
      </c>
      <c r="N69" s="162" t="n">
        <v>165.7</v>
      </c>
      <c r="O69" s="162" t="n">
        <v>157.5</v>
      </c>
      <c r="P69" s="162"/>
      <c r="Q69" s="162" t="n">
        <v>125.4</v>
      </c>
      <c r="R69" s="162" t="n">
        <v>166</v>
      </c>
      <c r="S69" s="162" t="n">
        <v>206.4</v>
      </c>
      <c r="T69" s="162" t="n">
        <v>214.1</v>
      </c>
      <c r="U69" s="162" t="n">
        <v>157.8</v>
      </c>
      <c r="V69" s="162" t="n">
        <v>161.3</v>
      </c>
      <c r="W69" s="162" t="n">
        <v>143.9</v>
      </c>
      <c r="X69" s="162" t="n">
        <v>166.7</v>
      </c>
      <c r="Y69" s="162" t="n">
        <v>208.68</v>
      </c>
      <c r="Z69" s="162" t="n">
        <v>261.11</v>
      </c>
      <c r="AB69" s="168" t="n">
        <f aca="false">AVERAGE(F69:Z69)</f>
        <v>176.5945</v>
      </c>
      <c r="AC69" s="164"/>
      <c r="AD69" s="164"/>
    </row>
    <row r="70" customFormat="false" ht="12.75" hidden="false" customHeight="false" outlineLevel="0" collapsed="false">
      <c r="A70" s="136" t="n">
        <v>15</v>
      </c>
      <c r="B70" s="137" t="n">
        <v>14</v>
      </c>
      <c r="C70" s="137" t="n">
        <v>3</v>
      </c>
      <c r="D70" s="138" t="s">
        <v>251</v>
      </c>
      <c r="E70" s="170" t="n">
        <f aca="false">SUM(F70:Z70)</f>
        <v>3512.6</v>
      </c>
      <c r="F70" s="162" t="n">
        <v>212.7</v>
      </c>
      <c r="G70" s="172" t="n">
        <v>195.2</v>
      </c>
      <c r="H70" s="172" t="n">
        <v>229.6</v>
      </c>
      <c r="I70" s="172" t="n">
        <v>201.3</v>
      </c>
      <c r="J70" s="162" t="n">
        <v>468.9</v>
      </c>
      <c r="K70" s="162" t="n">
        <v>484.4</v>
      </c>
      <c r="L70" s="172" t="n">
        <v>358.6</v>
      </c>
      <c r="M70" s="172" t="n">
        <v>255.4</v>
      </c>
      <c r="N70" s="172" t="n">
        <v>109.1</v>
      </c>
      <c r="O70" s="172" t="n">
        <v>151.7</v>
      </c>
      <c r="P70" s="172" t="n">
        <v>133.8</v>
      </c>
      <c r="Q70" s="172" t="n">
        <v>126.2</v>
      </c>
      <c r="R70" s="172" t="n">
        <v>140.5</v>
      </c>
      <c r="S70" s="172" t="n">
        <v>94.2</v>
      </c>
      <c r="T70" s="172" t="n">
        <v>122.6</v>
      </c>
      <c r="U70" s="172"/>
      <c r="V70" s="172"/>
      <c r="W70" s="172" t="n">
        <v>117.4</v>
      </c>
      <c r="X70" s="172" t="n">
        <v>111</v>
      </c>
      <c r="Y70" s="172"/>
      <c r="Z70" s="172"/>
      <c r="AB70" s="168" t="n">
        <f aca="false">AVERAGE(F70:Z70)</f>
        <v>206.623529411765</v>
      </c>
      <c r="AC70" s="164"/>
      <c r="AD70" s="164"/>
    </row>
    <row r="71" customFormat="false" ht="12.75" hidden="false" customHeight="false" outlineLevel="0" collapsed="false">
      <c r="A71" s="136" t="n">
        <v>16</v>
      </c>
      <c r="B71" s="137" t="n">
        <v>16</v>
      </c>
      <c r="C71" s="137" t="n">
        <v>3</v>
      </c>
      <c r="D71" s="138" t="s">
        <v>367</v>
      </c>
      <c r="E71" s="170" t="n">
        <f aca="false">SUM(F71:Z71)</f>
        <v>3051.5</v>
      </c>
      <c r="F71" s="162" t="n">
        <v>84.3</v>
      </c>
      <c r="G71" s="162" t="n">
        <v>102.5</v>
      </c>
      <c r="H71" s="162" t="n">
        <v>85.7</v>
      </c>
      <c r="I71" s="162" t="n">
        <v>102.2</v>
      </c>
      <c r="J71" s="162" t="n">
        <v>515.8</v>
      </c>
      <c r="K71" s="162" t="n">
        <v>489.6</v>
      </c>
      <c r="L71" s="162" t="n">
        <v>296.6</v>
      </c>
      <c r="M71" s="162" t="n">
        <v>281.2</v>
      </c>
      <c r="N71" s="162"/>
      <c r="O71" s="162"/>
      <c r="P71" s="162"/>
      <c r="Q71" s="162"/>
      <c r="R71" s="162"/>
      <c r="S71" s="162"/>
      <c r="T71" s="162"/>
      <c r="U71" s="162" t="n">
        <v>254</v>
      </c>
      <c r="V71" s="162" t="n">
        <v>240</v>
      </c>
      <c r="W71" s="162" t="n">
        <v>315</v>
      </c>
      <c r="X71" s="162" t="n">
        <v>284.6</v>
      </c>
      <c r="Y71" s="162"/>
      <c r="Z71" s="162"/>
      <c r="AB71" s="168" t="n">
        <f aca="false">AVERAGE(F71:Z71)</f>
        <v>254.291666666667</v>
      </c>
      <c r="AC71" s="164"/>
      <c r="AD71" s="164"/>
    </row>
    <row r="72" customFormat="false" ht="12.75" hidden="false" customHeight="false" outlineLevel="0" collapsed="false">
      <c r="A72" s="136" t="n">
        <v>17</v>
      </c>
      <c r="B72" s="137" t="n">
        <v>24</v>
      </c>
      <c r="C72" s="137" t="n">
        <v>3</v>
      </c>
      <c r="D72" s="138" t="s">
        <v>656</v>
      </c>
      <c r="E72" s="170" t="n">
        <f aca="false">SUM(F72:Z72)</f>
        <v>2962.4346822</v>
      </c>
      <c r="F72" s="172"/>
      <c r="G72" s="172"/>
      <c r="H72" s="172" t="n">
        <v>357</v>
      </c>
      <c r="I72" s="172" t="n">
        <v>323.6</v>
      </c>
      <c r="J72" s="172"/>
      <c r="K72" s="172"/>
      <c r="L72" s="172" t="n">
        <v>446.7</v>
      </c>
      <c r="M72" s="172" t="n">
        <v>463.9</v>
      </c>
      <c r="N72" s="162"/>
      <c r="O72" s="162"/>
      <c r="P72" s="162"/>
      <c r="Q72" s="162"/>
      <c r="R72" s="162"/>
      <c r="S72" s="162" t="n">
        <v>85.6</v>
      </c>
      <c r="T72" s="162" t="n">
        <v>78.1</v>
      </c>
      <c r="U72" s="162"/>
      <c r="V72" s="162"/>
      <c r="W72" s="162"/>
      <c r="X72" s="162"/>
      <c r="Y72" s="162" t="n">
        <v>590.8999653</v>
      </c>
      <c r="Z72" s="162" t="n">
        <v>616.6347169</v>
      </c>
      <c r="AB72" s="168" t="n">
        <f aca="false">AVERAGE(F72:Z72)</f>
        <v>370.304335275</v>
      </c>
      <c r="AC72" s="164"/>
      <c r="AD72" s="164"/>
    </row>
    <row r="73" customFormat="false" ht="12.75" hidden="false" customHeight="false" outlineLevel="0" collapsed="false">
      <c r="A73" s="136" t="n">
        <v>18</v>
      </c>
      <c r="B73" s="137" t="n">
        <v>17</v>
      </c>
      <c r="C73" s="137" t="n">
        <v>3</v>
      </c>
      <c r="D73" s="138" t="s">
        <v>215</v>
      </c>
      <c r="E73" s="170" t="n">
        <f aca="false">SUM(F73:Z73)</f>
        <v>2856.601671542</v>
      </c>
      <c r="F73" s="172"/>
      <c r="G73" s="172"/>
      <c r="H73" s="172"/>
      <c r="I73" s="172"/>
      <c r="J73" s="172" t="n">
        <v>160.5</v>
      </c>
      <c r="K73" s="172" t="n">
        <v>194.3</v>
      </c>
      <c r="L73" s="172" t="n">
        <v>335.1</v>
      </c>
      <c r="M73" s="172" t="n">
        <v>394.8</v>
      </c>
      <c r="N73" s="162" t="n">
        <v>189.5</v>
      </c>
      <c r="O73" s="162" t="n">
        <v>161.6</v>
      </c>
      <c r="P73" s="162" t="n">
        <v>102.001671541998</v>
      </c>
      <c r="Q73" s="162" t="n">
        <v>296</v>
      </c>
      <c r="R73" s="162" t="n">
        <v>300.5</v>
      </c>
      <c r="S73" s="162" t="n">
        <v>69.4</v>
      </c>
      <c r="T73" s="162" t="n">
        <v>98.1</v>
      </c>
      <c r="U73" s="162" t="n">
        <v>95.5</v>
      </c>
      <c r="V73" s="162" t="n">
        <v>99.2</v>
      </c>
      <c r="W73" s="162" t="n">
        <v>182.2</v>
      </c>
      <c r="X73" s="162" t="n">
        <v>177.9</v>
      </c>
      <c r="Y73" s="162"/>
      <c r="Z73" s="162"/>
      <c r="AB73" s="168" t="n">
        <f aca="false">AVERAGE(F73:Z73)</f>
        <v>190.440111436133</v>
      </c>
      <c r="AC73" s="164"/>
      <c r="AD73" s="164"/>
    </row>
    <row r="74" customFormat="false" ht="12.75" hidden="false" customHeight="false" outlineLevel="0" collapsed="false">
      <c r="A74" s="136" t="n">
        <v>19</v>
      </c>
      <c r="B74" s="137" t="n">
        <v>18</v>
      </c>
      <c r="C74" s="137" t="n">
        <v>3</v>
      </c>
      <c r="D74" s="138" t="s">
        <v>220</v>
      </c>
      <c r="E74" s="170" t="n">
        <f aca="false">SUM(F74:Z74)</f>
        <v>2655.4</v>
      </c>
      <c r="F74" s="162" t="n">
        <v>97.7</v>
      </c>
      <c r="G74" s="162" t="n">
        <v>110.6</v>
      </c>
      <c r="H74" s="162" t="n">
        <v>53.2</v>
      </c>
      <c r="I74" s="162" t="n">
        <v>75</v>
      </c>
      <c r="J74" s="162" t="n">
        <v>94.8</v>
      </c>
      <c r="K74" s="162" t="n">
        <v>88.9</v>
      </c>
      <c r="L74" s="162" t="n">
        <v>423.8</v>
      </c>
      <c r="M74" s="162" t="n">
        <v>383</v>
      </c>
      <c r="N74" s="162" t="n">
        <v>548.1</v>
      </c>
      <c r="O74" s="162" t="n">
        <v>541.2</v>
      </c>
      <c r="P74" s="162"/>
      <c r="Q74" s="162"/>
      <c r="R74" s="162"/>
      <c r="S74" s="162" t="n">
        <v>140</v>
      </c>
      <c r="T74" s="162" t="n">
        <v>99.1</v>
      </c>
      <c r="U74" s="162"/>
      <c r="V74" s="162"/>
      <c r="W74" s="162"/>
      <c r="X74" s="162"/>
      <c r="Y74" s="162"/>
      <c r="Z74" s="162"/>
      <c r="AB74" s="168" t="n">
        <f aca="false">AVERAGE(F74:Z74)</f>
        <v>221.283333333333</v>
      </c>
      <c r="AC74" s="164"/>
      <c r="AD74" s="164"/>
    </row>
    <row r="75" customFormat="false" ht="12.75" hidden="false" customHeight="false" outlineLevel="0" collapsed="false">
      <c r="A75" s="136" t="n">
        <v>20</v>
      </c>
      <c r="B75" s="137" t="n">
        <v>22</v>
      </c>
      <c r="C75" s="137" t="n">
        <v>3</v>
      </c>
      <c r="D75" s="138" t="s">
        <v>279</v>
      </c>
      <c r="E75" s="170" t="n">
        <f aca="false">SUM(F75:Z75)</f>
        <v>2627.147196</v>
      </c>
      <c r="F75" s="172"/>
      <c r="G75" s="172"/>
      <c r="H75" s="172"/>
      <c r="I75" s="172"/>
      <c r="J75" s="172"/>
      <c r="K75" s="172"/>
      <c r="L75" s="172"/>
      <c r="M75" s="172"/>
      <c r="N75" s="162" t="n">
        <v>238.7</v>
      </c>
      <c r="O75" s="162" t="n">
        <v>10</v>
      </c>
      <c r="P75" s="162"/>
      <c r="Q75" s="162"/>
      <c r="R75" s="162"/>
      <c r="S75" s="162" t="n">
        <v>101.1</v>
      </c>
      <c r="T75" s="162" t="n">
        <v>113.3</v>
      </c>
      <c r="U75" s="162" t="n">
        <v>382</v>
      </c>
      <c r="V75" s="162" t="n">
        <v>481.5</v>
      </c>
      <c r="W75" s="162" t="n">
        <v>313.7</v>
      </c>
      <c r="X75" s="162" t="n">
        <v>299</v>
      </c>
      <c r="Y75" s="162" t="n">
        <v>367.807102</v>
      </c>
      <c r="Z75" s="162" t="n">
        <v>320.040094</v>
      </c>
      <c r="AB75" s="168" t="n">
        <f aca="false">AVERAGE(F75:Z75)</f>
        <v>262.7147196</v>
      </c>
      <c r="AC75" s="164"/>
      <c r="AD75" s="164"/>
    </row>
    <row r="76" customFormat="false" ht="12.75" hidden="false" customHeight="false" outlineLevel="0" collapsed="false">
      <c r="A76" s="136" t="n">
        <v>21</v>
      </c>
      <c r="B76" s="137" t="n">
        <v>19</v>
      </c>
      <c r="C76" s="137" t="n">
        <v>3</v>
      </c>
      <c r="D76" s="138" t="s">
        <v>2063</v>
      </c>
      <c r="E76" s="170" t="n">
        <f aca="false">SUM(F76:Z76)</f>
        <v>2610.2423841</v>
      </c>
      <c r="F76" s="162" t="n">
        <v>290.7</v>
      </c>
      <c r="G76" s="162" t="n">
        <v>256.3</v>
      </c>
      <c r="H76" s="162" t="n">
        <v>96.2</v>
      </c>
      <c r="I76" s="162" t="n">
        <v>141.7</v>
      </c>
      <c r="J76" s="162"/>
      <c r="K76" s="162"/>
      <c r="L76" s="162" t="n">
        <v>288.6</v>
      </c>
      <c r="M76" s="162" t="n">
        <v>250</v>
      </c>
      <c r="N76" s="162" t="n">
        <v>82.6</v>
      </c>
      <c r="O76" s="162" t="n">
        <v>98.3</v>
      </c>
      <c r="P76" s="162" t="n">
        <v>100</v>
      </c>
      <c r="Q76" s="162" t="n">
        <v>93.9</v>
      </c>
      <c r="R76" s="162" t="n">
        <v>100</v>
      </c>
      <c r="S76" s="162" t="n">
        <v>192.9</v>
      </c>
      <c r="T76" s="162" t="n">
        <v>248</v>
      </c>
      <c r="U76" s="162" t="n">
        <v>100</v>
      </c>
      <c r="V76" s="162" t="n">
        <v>100</v>
      </c>
      <c r="W76" s="162"/>
      <c r="X76" s="162"/>
      <c r="Y76" s="162" t="n">
        <v>92.2952457</v>
      </c>
      <c r="Z76" s="162" t="n">
        <v>78.7471384</v>
      </c>
      <c r="AB76" s="168" t="n">
        <f aca="false">AVERAGE(F76:Z76)</f>
        <v>153.543669652941</v>
      </c>
      <c r="AC76" s="164"/>
      <c r="AD76" s="164"/>
    </row>
    <row r="77" customFormat="false" ht="12.75" hidden="false" customHeight="false" outlineLevel="0" collapsed="false">
      <c r="A77" s="136" t="n">
        <v>22</v>
      </c>
      <c r="B77" s="137" t="n">
        <v>23</v>
      </c>
      <c r="C77" s="137" t="n">
        <v>3</v>
      </c>
      <c r="D77" s="138" t="s">
        <v>636</v>
      </c>
      <c r="E77" s="170" t="n">
        <f aca="false">SUM(F77:Z77)</f>
        <v>2282.8671597</v>
      </c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 t="n">
        <v>252.4</v>
      </c>
      <c r="R77" s="162" t="n">
        <v>223</v>
      </c>
      <c r="S77" s="162" t="n">
        <v>208.2</v>
      </c>
      <c r="T77" s="162" t="n">
        <v>246.7</v>
      </c>
      <c r="U77" s="162" t="n">
        <v>243.6</v>
      </c>
      <c r="V77" s="162" t="n">
        <v>280.8</v>
      </c>
      <c r="W77" s="162" t="n">
        <v>245.6</v>
      </c>
      <c r="X77" s="162" t="n">
        <v>166.2</v>
      </c>
      <c r="Y77" s="162" t="n">
        <v>167.8396024</v>
      </c>
      <c r="Z77" s="162" t="n">
        <v>248.5275573</v>
      </c>
      <c r="AB77" s="168" t="n">
        <f aca="false">AVERAGE(F77:Z77)</f>
        <v>228.28671597</v>
      </c>
      <c r="AC77" s="164"/>
      <c r="AD77" s="164"/>
    </row>
    <row r="78" customFormat="false" ht="12.75" hidden="false" customHeight="false" outlineLevel="0" collapsed="false">
      <c r="A78" s="136" t="n">
        <v>23</v>
      </c>
      <c r="B78" s="137" t="n">
        <v>20</v>
      </c>
      <c r="C78" s="137" t="n">
        <v>3</v>
      </c>
      <c r="D78" s="138" t="s">
        <v>1112</v>
      </c>
      <c r="E78" s="170" t="n">
        <f aca="false">SUM(F78:Z78)</f>
        <v>2133.8</v>
      </c>
      <c r="F78" s="162"/>
      <c r="G78" s="162"/>
      <c r="H78" s="162"/>
      <c r="I78" s="162"/>
      <c r="J78" s="162" t="n">
        <v>130</v>
      </c>
      <c r="K78" s="162" t="n">
        <v>130</v>
      </c>
      <c r="L78" s="162" t="n">
        <v>130</v>
      </c>
      <c r="M78" s="162" t="n">
        <v>103.2</v>
      </c>
      <c r="N78" s="162" t="n">
        <v>60.1</v>
      </c>
      <c r="O78" s="162" t="n">
        <v>134</v>
      </c>
      <c r="P78" s="162" t="n">
        <v>222</v>
      </c>
      <c r="Q78" s="162" t="n">
        <v>476.1</v>
      </c>
      <c r="R78" s="162" t="n">
        <v>510.4</v>
      </c>
      <c r="S78" s="162" t="n">
        <v>108</v>
      </c>
      <c r="T78" s="162" t="n">
        <v>130</v>
      </c>
      <c r="U78" s="162"/>
      <c r="V78" s="162"/>
      <c r="W78" s="162"/>
      <c r="X78" s="162"/>
      <c r="Y78" s="162"/>
      <c r="Z78" s="162"/>
      <c r="AB78" s="168" t="n">
        <f aca="false">AVERAGE(F78:Z78)</f>
        <v>193.981818181818</v>
      </c>
      <c r="AC78" s="164"/>
      <c r="AD78" s="164"/>
    </row>
    <row r="79" customFormat="false" ht="12.75" hidden="false" customHeight="false" outlineLevel="0" collapsed="false">
      <c r="A79" s="136" t="n">
        <v>24</v>
      </c>
      <c r="B79" s="137" t="n">
        <v>21</v>
      </c>
      <c r="C79" s="137" t="n">
        <v>3</v>
      </c>
      <c r="D79" s="138" t="s">
        <v>1777</v>
      </c>
      <c r="E79" s="170" t="n">
        <f aca="false">SUM(F79:Z79)</f>
        <v>2105.5</v>
      </c>
      <c r="F79" s="172" t="n">
        <v>73.7</v>
      </c>
      <c r="G79" s="172" t="n">
        <v>45.3</v>
      </c>
      <c r="H79" s="172" t="n">
        <v>77.3</v>
      </c>
      <c r="I79" s="172" t="n">
        <v>100.3</v>
      </c>
      <c r="J79" s="172" t="n">
        <v>74.9</v>
      </c>
      <c r="K79" s="172" t="n">
        <v>68.9</v>
      </c>
      <c r="L79" s="172" t="n">
        <v>152.4</v>
      </c>
      <c r="M79" s="172" t="n">
        <v>164</v>
      </c>
      <c r="N79" s="172" t="n">
        <v>172.1</v>
      </c>
      <c r="O79" s="172" t="n">
        <v>184.5</v>
      </c>
      <c r="P79" s="172" t="n">
        <v>276</v>
      </c>
      <c r="Q79" s="172"/>
      <c r="R79" s="172"/>
      <c r="S79" s="172" t="n">
        <v>152</v>
      </c>
      <c r="T79" s="172" t="n">
        <v>172.6</v>
      </c>
      <c r="U79" s="172" t="n">
        <v>204</v>
      </c>
      <c r="V79" s="172" t="n">
        <v>187.5</v>
      </c>
      <c r="W79" s="172"/>
      <c r="X79" s="172"/>
      <c r="Y79" s="172"/>
      <c r="Z79" s="172"/>
      <c r="AB79" s="168" t="n">
        <f aca="false">AVERAGE(F79:Z79)</f>
        <v>140.366666666667</v>
      </c>
      <c r="AC79" s="164"/>
      <c r="AD79" s="164"/>
    </row>
    <row r="80" customFormat="false" ht="12.75" hidden="false" customHeight="false" outlineLevel="0" collapsed="false">
      <c r="A80" s="136" t="n">
        <v>25</v>
      </c>
      <c r="B80" s="137" t="n">
        <v>38</v>
      </c>
      <c r="C80" s="137" t="n">
        <v>3</v>
      </c>
      <c r="D80" s="138" t="s">
        <v>1151</v>
      </c>
      <c r="E80" s="170" t="n">
        <f aca="false">SUM(F80:Z80)</f>
        <v>1658.2052701</v>
      </c>
      <c r="F80" s="162"/>
      <c r="G80" s="162"/>
      <c r="H80" s="162" t="n">
        <v>152.6</v>
      </c>
      <c r="I80" s="162" t="n">
        <v>172.2</v>
      </c>
      <c r="J80" s="162"/>
      <c r="K80" s="162"/>
      <c r="L80" s="162"/>
      <c r="M80" s="162"/>
      <c r="N80" s="162"/>
      <c r="O80" s="162"/>
      <c r="P80" s="162"/>
      <c r="Q80" s="162"/>
      <c r="R80" s="162"/>
      <c r="S80" s="162" t="n">
        <v>131.1</v>
      </c>
      <c r="T80" s="162" t="n">
        <v>234.4</v>
      </c>
      <c r="U80" s="162"/>
      <c r="V80" s="162"/>
      <c r="W80" s="162"/>
      <c r="X80" s="162"/>
      <c r="Y80" s="162" t="n">
        <v>471.4815645</v>
      </c>
      <c r="Z80" s="162" t="n">
        <v>496.4237056</v>
      </c>
      <c r="AB80" s="168" t="n">
        <f aca="false">AVERAGE(F80:Z80)</f>
        <v>276.367545016667</v>
      </c>
      <c r="AC80" s="164"/>
      <c r="AD80" s="164"/>
    </row>
    <row r="81" customFormat="false" ht="12.75" hidden="false" customHeight="false" outlineLevel="0" collapsed="false">
      <c r="A81" s="136" t="n">
        <v>26</v>
      </c>
      <c r="B81" s="137" t="n">
        <v>25</v>
      </c>
      <c r="C81" s="137" t="n">
        <v>3</v>
      </c>
      <c r="D81" s="138" t="s">
        <v>1847</v>
      </c>
      <c r="E81" s="170" t="n">
        <f aca="false">SUM(F81:Z81)</f>
        <v>1597.8</v>
      </c>
      <c r="F81" s="162" t="n">
        <v>75.5</v>
      </c>
      <c r="G81" s="162" t="n">
        <v>86.9</v>
      </c>
      <c r="H81" s="162"/>
      <c r="I81" s="162"/>
      <c r="J81" s="162" t="n">
        <v>253.2</v>
      </c>
      <c r="K81" s="162" t="n">
        <v>165.6</v>
      </c>
      <c r="L81" s="162" t="n">
        <v>163.7</v>
      </c>
      <c r="M81" s="162" t="n">
        <v>154.3</v>
      </c>
      <c r="N81" s="162"/>
      <c r="O81" s="162"/>
      <c r="P81" s="162"/>
      <c r="Q81" s="162"/>
      <c r="R81" s="162"/>
      <c r="S81" s="162"/>
      <c r="T81" s="162"/>
      <c r="U81" s="162" t="n">
        <v>161.7</v>
      </c>
      <c r="V81" s="162" t="n">
        <v>178.6</v>
      </c>
      <c r="W81" s="162" t="n">
        <v>208.4</v>
      </c>
      <c r="X81" s="162" t="n">
        <v>149.9</v>
      </c>
      <c r="Y81" s="162"/>
      <c r="Z81" s="162"/>
      <c r="AB81" s="168" t="n">
        <f aca="false">AVERAGE(F81:Z81)</f>
        <v>159.78</v>
      </c>
      <c r="AC81" s="164"/>
      <c r="AD81" s="164"/>
    </row>
    <row r="82" customFormat="false" ht="12.75" hidden="false" customHeight="false" outlineLevel="0" collapsed="false">
      <c r="A82" s="136" t="n">
        <v>27</v>
      </c>
      <c r="B82" s="137" t="n">
        <v>26</v>
      </c>
      <c r="C82" s="137" t="n">
        <v>3</v>
      </c>
      <c r="D82" s="138" t="s">
        <v>547</v>
      </c>
      <c r="E82" s="170" t="n">
        <f aca="false">SUM(F82:Z82)</f>
        <v>1590.5</v>
      </c>
      <c r="F82" s="172"/>
      <c r="G82" s="172"/>
      <c r="H82" s="172"/>
      <c r="I82" s="172"/>
      <c r="J82" s="172" t="n">
        <v>178.1</v>
      </c>
      <c r="K82" s="172" t="n">
        <v>172.5</v>
      </c>
      <c r="L82" s="172" t="n">
        <v>150.2</v>
      </c>
      <c r="M82" s="172" t="n">
        <v>215.8</v>
      </c>
      <c r="N82" s="162"/>
      <c r="O82" s="162"/>
      <c r="P82" s="162"/>
      <c r="Q82" s="162"/>
      <c r="R82" s="162"/>
      <c r="S82" s="162"/>
      <c r="T82" s="162"/>
      <c r="U82" s="162"/>
      <c r="V82" s="162"/>
      <c r="W82" s="162" t="n">
        <v>459.6</v>
      </c>
      <c r="X82" s="162" t="n">
        <v>414.3</v>
      </c>
      <c r="Y82" s="162"/>
      <c r="Z82" s="162"/>
      <c r="AB82" s="168" t="n">
        <f aca="false">AVERAGE(F82:Z82)</f>
        <v>265.083333333333</v>
      </c>
      <c r="AC82" s="164"/>
      <c r="AD82" s="164"/>
    </row>
    <row r="83" customFormat="false" ht="12.75" hidden="false" customHeight="false" outlineLevel="0" collapsed="false">
      <c r="A83" s="136" t="n">
        <v>28</v>
      </c>
      <c r="B83" s="137" t="n">
        <v>27</v>
      </c>
      <c r="C83" s="137" t="n">
        <v>3</v>
      </c>
      <c r="D83" s="138" t="s">
        <v>1452</v>
      </c>
      <c r="E83" s="170" t="n">
        <f aca="false">SUM(F83:Z83)</f>
        <v>1494</v>
      </c>
      <c r="F83" s="162"/>
      <c r="G83" s="162"/>
      <c r="H83" s="162"/>
      <c r="I83" s="162"/>
      <c r="J83" s="162" t="n">
        <v>143.7</v>
      </c>
      <c r="K83" s="162" t="n">
        <v>156.8</v>
      </c>
      <c r="L83" s="162" t="n">
        <v>158</v>
      </c>
      <c r="M83" s="162" t="n">
        <v>104.5</v>
      </c>
      <c r="N83" s="162"/>
      <c r="O83" s="162"/>
      <c r="P83" s="160" t="n">
        <v>431</v>
      </c>
      <c r="Q83" s="162"/>
      <c r="R83" s="162"/>
      <c r="S83" s="162"/>
      <c r="T83" s="162"/>
      <c r="U83" s="162"/>
      <c r="V83" s="162"/>
      <c r="W83" s="162" t="n">
        <v>256.4</v>
      </c>
      <c r="X83" s="162" t="n">
        <v>243.6</v>
      </c>
      <c r="Y83" s="162"/>
      <c r="Z83" s="162"/>
      <c r="AB83" s="185" t="n">
        <f aca="false">AVERAGE(F83:Z83)</f>
        <v>213.428571428571</v>
      </c>
      <c r="AC83" s="164" t="n">
        <v>431</v>
      </c>
      <c r="AD83" s="186" t="s">
        <v>33</v>
      </c>
    </row>
    <row r="84" customFormat="false" ht="12.75" hidden="false" customHeight="false" outlineLevel="0" collapsed="false">
      <c r="A84" s="136" t="n">
        <v>29</v>
      </c>
      <c r="B84" s="137" t="n">
        <v>28</v>
      </c>
      <c r="C84" s="137" t="n">
        <v>3</v>
      </c>
      <c r="D84" s="138" t="s">
        <v>1663</v>
      </c>
      <c r="E84" s="170" t="n">
        <f aca="false">SUM(F84:Z84)</f>
        <v>1274.4</v>
      </c>
      <c r="F84" s="162" t="n">
        <v>67.3</v>
      </c>
      <c r="G84" s="162" t="n">
        <v>79.2</v>
      </c>
      <c r="H84" s="162"/>
      <c r="I84" s="162"/>
      <c r="J84" s="162" t="n">
        <v>175.6</v>
      </c>
      <c r="K84" s="162" t="n">
        <v>110</v>
      </c>
      <c r="L84" s="162" t="n">
        <v>289.6</v>
      </c>
      <c r="M84" s="162" t="n">
        <v>406.8</v>
      </c>
      <c r="N84" s="162"/>
      <c r="O84" s="162"/>
      <c r="P84" s="162" t="n">
        <v>145.9</v>
      </c>
      <c r="Q84" s="162"/>
      <c r="R84" s="162"/>
      <c r="S84" s="162"/>
      <c r="T84" s="162"/>
      <c r="U84" s="162"/>
      <c r="V84" s="162"/>
      <c r="W84" s="162"/>
      <c r="X84" s="162"/>
      <c r="Y84" s="162"/>
      <c r="Z84" s="162"/>
      <c r="AB84" s="168" t="n">
        <f aca="false">AVERAGE(F84:Z84)</f>
        <v>182.057142857143</v>
      </c>
      <c r="AC84" s="164"/>
      <c r="AD84" s="164"/>
    </row>
    <row r="85" customFormat="false" ht="12.75" hidden="false" customHeight="false" outlineLevel="0" collapsed="false">
      <c r="A85" s="136" t="n">
        <v>30</v>
      </c>
      <c r="B85" s="137" t="n">
        <v>29</v>
      </c>
      <c r="C85" s="137" t="n">
        <v>3</v>
      </c>
      <c r="D85" s="138" t="s">
        <v>4173</v>
      </c>
      <c r="E85" s="170" t="n">
        <f aca="false">SUM(F85:Z85)</f>
        <v>1217.7</v>
      </c>
      <c r="F85" s="172"/>
      <c r="G85" s="172"/>
      <c r="H85" s="172"/>
      <c r="I85" s="172"/>
      <c r="J85" s="172"/>
      <c r="K85" s="172"/>
      <c r="L85" s="172"/>
      <c r="M85" s="172"/>
      <c r="N85" s="162"/>
      <c r="O85" s="162"/>
      <c r="P85" s="162"/>
      <c r="Q85" s="162"/>
      <c r="R85" s="162"/>
      <c r="S85" s="162" t="n">
        <v>197.7</v>
      </c>
      <c r="T85" s="162" t="n">
        <v>199.5</v>
      </c>
      <c r="U85" s="162" t="n">
        <v>237.9</v>
      </c>
      <c r="V85" s="162" t="n">
        <v>282.3</v>
      </c>
      <c r="W85" s="162" t="n">
        <v>152.9</v>
      </c>
      <c r="X85" s="162" t="n">
        <v>147.4</v>
      </c>
      <c r="Y85" s="162"/>
      <c r="Z85" s="162"/>
      <c r="AB85" s="168" t="n">
        <f aca="false">AVERAGE(F85:Z85)</f>
        <v>202.95</v>
      </c>
      <c r="AC85" s="164"/>
      <c r="AD85" s="164"/>
    </row>
    <row r="86" customFormat="false" ht="12.75" hidden="false" customHeight="false" outlineLevel="0" collapsed="false">
      <c r="A86" s="136" t="n">
        <v>31</v>
      </c>
      <c r="B86" s="137" t="n">
        <v>30</v>
      </c>
      <c r="C86" s="137" t="n">
        <v>3</v>
      </c>
      <c r="D86" s="138" t="s">
        <v>1840</v>
      </c>
      <c r="E86" s="170" t="n">
        <f aca="false">SUM(F86:Z86)</f>
        <v>1081.2</v>
      </c>
      <c r="L86" s="140" t="n">
        <v>234.5</v>
      </c>
      <c r="M86" s="140" t="n">
        <v>237.7</v>
      </c>
      <c r="N86" s="140" t="n">
        <v>110</v>
      </c>
      <c r="O86" s="140" t="n">
        <v>100</v>
      </c>
      <c r="P86" s="140" t="n">
        <v>20</v>
      </c>
      <c r="Q86" s="140" t="n">
        <v>183.6</v>
      </c>
      <c r="R86" s="140" t="n">
        <v>195.4</v>
      </c>
      <c r="AB86" s="168" t="n">
        <f aca="false">AVERAGE(F86:Z86)</f>
        <v>154.457142857143</v>
      </c>
    </row>
    <row r="87" customFormat="false" ht="12.75" hidden="false" customHeight="false" outlineLevel="0" collapsed="false">
      <c r="A87" s="136" t="n">
        <v>32</v>
      </c>
      <c r="B87" s="137" t="n">
        <v>31</v>
      </c>
      <c r="C87" s="137" t="n">
        <v>3</v>
      </c>
      <c r="D87" s="138" t="s">
        <v>4174</v>
      </c>
      <c r="E87" s="170" t="n">
        <f aca="false">SUM(F87:Z87)</f>
        <v>1073.4</v>
      </c>
      <c r="F87" s="162"/>
      <c r="G87" s="162"/>
      <c r="H87" s="162"/>
      <c r="I87" s="162"/>
      <c r="J87" s="162"/>
      <c r="K87" s="162"/>
      <c r="L87" s="162" t="n">
        <v>593.1</v>
      </c>
      <c r="M87" s="162" t="n">
        <v>480.3</v>
      </c>
      <c r="N87" s="162"/>
      <c r="O87" s="162"/>
      <c r="P87" s="162"/>
      <c r="Q87" s="162"/>
      <c r="R87" s="162"/>
      <c r="S87" s="162"/>
      <c r="T87" s="162"/>
      <c r="U87" s="162"/>
      <c r="V87" s="162"/>
      <c r="W87" s="162"/>
      <c r="X87" s="162"/>
      <c r="Y87" s="162"/>
      <c r="Z87" s="162"/>
      <c r="AB87" s="168" t="n">
        <f aca="false">AVERAGE(F87:Z87)</f>
        <v>536.7</v>
      </c>
      <c r="AC87" s="164"/>
      <c r="AD87" s="164"/>
    </row>
    <row r="88" customFormat="false" ht="12.75" hidden="false" customHeight="false" outlineLevel="0" collapsed="false">
      <c r="A88" s="136" t="n">
        <v>33</v>
      </c>
      <c r="B88" s="137" t="n">
        <v>32</v>
      </c>
      <c r="C88" s="137" t="n">
        <v>3</v>
      </c>
      <c r="D88" s="138" t="s">
        <v>879</v>
      </c>
      <c r="E88" s="170" t="n">
        <f aca="false">SUM(F88:Z88)</f>
        <v>1059.7</v>
      </c>
      <c r="F88" s="162"/>
      <c r="G88" s="162"/>
      <c r="H88" s="162"/>
      <c r="I88" s="162"/>
      <c r="J88" s="162"/>
      <c r="K88" s="162"/>
      <c r="L88" s="162" t="n">
        <v>644.6</v>
      </c>
      <c r="M88" s="162" t="n">
        <v>415.1</v>
      </c>
      <c r="N88" s="162"/>
      <c r="O88" s="162"/>
      <c r="P88" s="162"/>
      <c r="Q88" s="162"/>
      <c r="R88" s="162"/>
      <c r="S88" s="162"/>
      <c r="T88" s="162"/>
      <c r="U88" s="162"/>
      <c r="V88" s="162"/>
      <c r="W88" s="162"/>
      <c r="X88" s="162"/>
      <c r="Y88" s="162"/>
      <c r="Z88" s="162"/>
      <c r="AB88" s="168" t="n">
        <f aca="false">AVERAGE(F88:Z88)</f>
        <v>529.85</v>
      </c>
      <c r="AC88" s="164"/>
      <c r="AD88" s="164"/>
    </row>
    <row r="89" customFormat="false" ht="12.75" hidden="false" customHeight="false" outlineLevel="0" collapsed="false">
      <c r="A89" s="136" t="n">
        <v>34</v>
      </c>
      <c r="B89" s="137" t="n">
        <v>33</v>
      </c>
      <c r="C89" s="137" t="n">
        <v>3</v>
      </c>
      <c r="D89" s="138" t="s">
        <v>1719</v>
      </c>
      <c r="E89" s="170" t="n">
        <f aca="false">SUM(F89:Z89)</f>
        <v>904.9</v>
      </c>
      <c r="F89" s="162"/>
      <c r="G89" s="162"/>
      <c r="H89" s="162"/>
      <c r="I89" s="162"/>
      <c r="J89" s="162"/>
      <c r="K89" s="162"/>
      <c r="L89" s="162" t="n">
        <v>245.9</v>
      </c>
      <c r="M89" s="162" t="n">
        <v>257.1</v>
      </c>
      <c r="N89" s="162" t="n">
        <v>168.1</v>
      </c>
      <c r="O89" s="162" t="n">
        <v>60.3</v>
      </c>
      <c r="P89" s="162"/>
      <c r="Q89" s="162"/>
      <c r="R89" s="162"/>
      <c r="S89" s="162"/>
      <c r="T89" s="162"/>
      <c r="U89" s="162"/>
      <c r="V89" s="162"/>
      <c r="W89" s="162" t="n">
        <v>88.3</v>
      </c>
      <c r="X89" s="162" t="n">
        <v>85.2</v>
      </c>
      <c r="Y89" s="162"/>
      <c r="Z89" s="162"/>
      <c r="AB89" s="168" t="n">
        <f aca="false">AVERAGE(F89:Z89)</f>
        <v>150.816666666667</v>
      </c>
      <c r="AC89" s="164"/>
      <c r="AD89" s="164"/>
    </row>
    <row r="90" customFormat="false" ht="12.75" hidden="false" customHeight="false" outlineLevel="0" collapsed="false">
      <c r="A90" s="136" t="n">
        <v>35</v>
      </c>
      <c r="B90" s="137" t="n">
        <v>34</v>
      </c>
      <c r="C90" s="137" t="n">
        <v>3</v>
      </c>
      <c r="D90" s="138" t="s">
        <v>319</v>
      </c>
      <c r="E90" s="170" t="n">
        <f aca="false">SUM(F90:Z90)</f>
        <v>775.4</v>
      </c>
      <c r="F90" s="162"/>
      <c r="G90" s="162"/>
      <c r="H90" s="162"/>
      <c r="I90" s="162"/>
      <c r="J90" s="162" t="n">
        <v>357.2</v>
      </c>
      <c r="K90" s="162" t="n">
        <v>418.2</v>
      </c>
      <c r="L90" s="162"/>
      <c r="M90" s="162"/>
      <c r="N90" s="162"/>
      <c r="O90" s="162"/>
      <c r="P90" s="162"/>
      <c r="Q90" s="162"/>
      <c r="R90" s="162"/>
      <c r="S90" s="162"/>
      <c r="T90" s="162"/>
      <c r="U90" s="162"/>
      <c r="V90" s="162"/>
      <c r="W90" s="162"/>
      <c r="X90" s="162"/>
      <c r="Y90" s="162"/>
      <c r="Z90" s="162"/>
      <c r="AB90" s="168" t="n">
        <f aca="false">AVERAGE(F90:Z90)</f>
        <v>387.7</v>
      </c>
      <c r="AC90" s="164"/>
      <c r="AD90" s="164"/>
    </row>
    <row r="91" customFormat="false" ht="12.75" hidden="false" customHeight="false" outlineLevel="0" collapsed="false">
      <c r="A91" s="136" t="n">
        <v>36</v>
      </c>
      <c r="B91" s="137" t="n">
        <v>35</v>
      </c>
      <c r="C91" s="137" t="n">
        <v>3</v>
      </c>
      <c r="D91" s="138" t="s">
        <v>2644</v>
      </c>
      <c r="E91" s="170" t="n">
        <f aca="false">SUM(F91:Z91)</f>
        <v>731.8</v>
      </c>
      <c r="F91" s="162" t="n">
        <v>96</v>
      </c>
      <c r="G91" s="162" t="n">
        <v>105.8</v>
      </c>
      <c r="H91" s="162" t="n">
        <v>78</v>
      </c>
      <c r="I91" s="162" t="n">
        <v>71.5</v>
      </c>
      <c r="J91" s="162" t="n">
        <v>10</v>
      </c>
      <c r="K91" s="162" t="n">
        <v>102.7</v>
      </c>
      <c r="L91" s="162" t="n">
        <v>84.7</v>
      </c>
      <c r="M91" s="162" t="n">
        <v>82.2</v>
      </c>
      <c r="N91" s="162"/>
      <c r="O91" s="162"/>
      <c r="P91" s="162" t="n">
        <v>100.9</v>
      </c>
      <c r="Q91" s="162"/>
      <c r="R91" s="162"/>
      <c r="S91" s="162"/>
      <c r="T91" s="162"/>
      <c r="U91" s="162"/>
      <c r="V91" s="162"/>
      <c r="W91" s="162"/>
      <c r="X91" s="162"/>
      <c r="Y91" s="162"/>
      <c r="Z91" s="162"/>
      <c r="AB91" s="168" t="n">
        <f aca="false">AVERAGE(F91:Z91)</f>
        <v>81.3111111111111</v>
      </c>
      <c r="AC91" s="164"/>
      <c r="AD91" s="164"/>
    </row>
    <row r="92" customFormat="false" ht="12.75" hidden="false" customHeight="false" outlineLevel="0" collapsed="false">
      <c r="A92" s="136" t="n">
        <v>37</v>
      </c>
      <c r="B92" s="137" t="n">
        <v>36</v>
      </c>
      <c r="C92" s="137" t="n">
        <v>3</v>
      </c>
      <c r="D92" s="138" t="s">
        <v>2467</v>
      </c>
      <c r="E92" s="170" t="n">
        <f aca="false">SUM(F92:Z92)</f>
        <v>727.5</v>
      </c>
      <c r="F92" s="162" t="n">
        <v>86.9</v>
      </c>
      <c r="G92" s="162" t="n">
        <v>74.3</v>
      </c>
      <c r="H92" s="162" t="n">
        <v>68.2</v>
      </c>
      <c r="I92" s="162" t="n">
        <v>89.4</v>
      </c>
      <c r="J92" s="162"/>
      <c r="K92" s="162"/>
      <c r="L92" s="162" t="n">
        <v>60.4</v>
      </c>
      <c r="M92" s="162" t="n">
        <v>77.8</v>
      </c>
      <c r="N92" s="162" t="n">
        <v>90.4</v>
      </c>
      <c r="O92" s="162" t="n">
        <v>0</v>
      </c>
      <c r="P92" s="162"/>
      <c r="Q92" s="162"/>
      <c r="R92" s="162"/>
      <c r="S92" s="162" t="n">
        <v>107.5</v>
      </c>
      <c r="T92" s="162" t="n">
        <v>72.6</v>
      </c>
      <c r="U92" s="162"/>
      <c r="V92" s="162"/>
      <c r="W92" s="162"/>
      <c r="X92" s="162"/>
      <c r="Y92" s="162"/>
      <c r="Z92" s="162"/>
      <c r="AB92" s="168" t="n">
        <f aca="false">AVERAGE(F92:Z92)</f>
        <v>72.75</v>
      </c>
      <c r="AC92" s="164"/>
      <c r="AD92" s="164"/>
    </row>
    <row r="93" customFormat="false" ht="12.75" hidden="false" customHeight="false" outlineLevel="0" collapsed="false">
      <c r="A93" s="136" t="n">
        <v>38</v>
      </c>
      <c r="B93" s="137" t="n">
        <v>37</v>
      </c>
      <c r="C93" s="137" t="n">
        <v>3</v>
      </c>
      <c r="D93" s="138" t="s">
        <v>4175</v>
      </c>
      <c r="E93" s="170" t="n">
        <f aca="false">SUM(F93:Z93)</f>
        <v>724.8</v>
      </c>
      <c r="F93" s="162"/>
      <c r="G93" s="162"/>
      <c r="H93" s="162"/>
      <c r="I93" s="162"/>
      <c r="J93" s="162" t="n">
        <v>100.4</v>
      </c>
      <c r="K93" s="162" t="n">
        <v>113.4</v>
      </c>
      <c r="L93" s="162" t="n">
        <v>98.5</v>
      </c>
      <c r="M93" s="162" t="n">
        <v>10</v>
      </c>
      <c r="N93" s="162" t="n">
        <v>99.8</v>
      </c>
      <c r="O93" s="162" t="n">
        <v>97.8</v>
      </c>
      <c r="P93" s="162"/>
      <c r="Q93" s="162"/>
      <c r="R93" s="162"/>
      <c r="S93" s="162" t="n">
        <v>108.3</v>
      </c>
      <c r="T93" s="162" t="n">
        <v>10</v>
      </c>
      <c r="U93" s="162" t="n">
        <v>86.6</v>
      </c>
      <c r="V93" s="162"/>
      <c r="W93" s="162"/>
      <c r="X93" s="162"/>
      <c r="Y93" s="162"/>
      <c r="Z93" s="162"/>
      <c r="AB93" s="168" t="n">
        <f aca="false">AVERAGE(F93:Z93)</f>
        <v>80.5333333333333</v>
      </c>
      <c r="AC93" s="164"/>
      <c r="AD93" s="164"/>
    </row>
    <row r="94" customFormat="false" ht="12.75" hidden="false" customHeight="false" outlineLevel="0" collapsed="false">
      <c r="A94" s="136" t="n">
        <v>39</v>
      </c>
      <c r="B94" s="137" t="n">
        <v>39</v>
      </c>
      <c r="C94" s="137" t="n">
        <v>3</v>
      </c>
      <c r="D94" s="138" t="s">
        <v>570</v>
      </c>
      <c r="E94" s="170" t="n">
        <f aca="false">SUM(F94:Z94)</f>
        <v>688.2</v>
      </c>
      <c r="F94" s="162"/>
      <c r="G94" s="162"/>
      <c r="H94" s="162"/>
      <c r="I94" s="162"/>
      <c r="J94" s="162" t="n">
        <v>319.2</v>
      </c>
      <c r="K94" s="162" t="n">
        <v>320</v>
      </c>
      <c r="L94" s="162" t="n">
        <v>49</v>
      </c>
      <c r="M94" s="162" t="n">
        <v>0</v>
      </c>
      <c r="N94" s="162"/>
      <c r="O94" s="162"/>
      <c r="P94" s="162"/>
      <c r="Q94" s="162"/>
      <c r="R94" s="162"/>
      <c r="S94" s="162"/>
      <c r="T94" s="162"/>
      <c r="U94" s="162"/>
      <c r="V94" s="162"/>
      <c r="W94" s="162"/>
      <c r="X94" s="162"/>
      <c r="Y94" s="162"/>
      <c r="Z94" s="162"/>
      <c r="AB94" s="168" t="n">
        <f aca="false">AVERAGE(F94:Z94)</f>
        <v>172.05</v>
      </c>
      <c r="AC94" s="164"/>
      <c r="AD94" s="164"/>
    </row>
    <row r="95" customFormat="false" ht="12.75" hidden="false" customHeight="false" outlineLevel="0" collapsed="false">
      <c r="A95" s="136" t="n">
        <v>40</v>
      </c>
      <c r="B95" s="137" t="n">
        <v>40</v>
      </c>
      <c r="C95" s="137" t="n">
        <v>3</v>
      </c>
      <c r="D95" s="138" t="s">
        <v>1241</v>
      </c>
      <c r="E95" s="170" t="n">
        <f aca="false">SUM(F95:Z95)</f>
        <v>604.8</v>
      </c>
      <c r="F95" s="172"/>
      <c r="G95" s="172"/>
      <c r="H95" s="172"/>
      <c r="I95" s="172"/>
      <c r="J95" s="172" t="n">
        <v>239.5</v>
      </c>
      <c r="K95" s="172" t="n">
        <v>210.4</v>
      </c>
      <c r="L95" s="172"/>
      <c r="M95" s="172"/>
      <c r="N95" s="162"/>
      <c r="O95" s="162"/>
      <c r="P95" s="162"/>
      <c r="Q95" s="162"/>
      <c r="R95" s="162"/>
      <c r="S95" s="162"/>
      <c r="T95" s="162"/>
      <c r="U95" s="162" t="n">
        <v>75.1</v>
      </c>
      <c r="V95" s="162" t="n">
        <v>79.8</v>
      </c>
      <c r="W95" s="162"/>
      <c r="X95" s="162"/>
      <c r="Y95" s="162"/>
      <c r="Z95" s="162"/>
      <c r="AB95" s="168" t="n">
        <f aca="false">AVERAGE(F95:Z95)</f>
        <v>151.2</v>
      </c>
      <c r="AC95" s="164"/>
      <c r="AD95" s="164"/>
    </row>
    <row r="96" customFormat="false" ht="12.75" hidden="false" customHeight="false" outlineLevel="0" collapsed="false">
      <c r="A96" s="136" t="n">
        <v>41</v>
      </c>
      <c r="B96" s="137" t="n">
        <v>41</v>
      </c>
      <c r="C96" s="137" t="n">
        <v>3</v>
      </c>
      <c r="D96" s="138" t="s">
        <v>1612</v>
      </c>
      <c r="E96" s="170" t="n">
        <f aca="false">SUM(F96:Z96)</f>
        <v>589.2</v>
      </c>
      <c r="F96" s="172" t="n">
        <v>107.3</v>
      </c>
      <c r="G96" s="172" t="n">
        <v>10</v>
      </c>
      <c r="H96" s="172"/>
      <c r="I96" s="172"/>
      <c r="J96" s="172"/>
      <c r="K96" s="172"/>
      <c r="L96" s="172" t="n">
        <v>118.6</v>
      </c>
      <c r="M96" s="172" t="n">
        <v>102.7</v>
      </c>
      <c r="N96" s="162"/>
      <c r="O96" s="162"/>
      <c r="P96" s="162" t="n">
        <v>250.6</v>
      </c>
      <c r="Q96" s="162"/>
      <c r="R96" s="162"/>
      <c r="S96" s="162"/>
      <c r="T96" s="162"/>
      <c r="U96" s="162"/>
      <c r="V96" s="162"/>
      <c r="W96" s="162"/>
      <c r="X96" s="162"/>
      <c r="Y96" s="162"/>
      <c r="Z96" s="162"/>
      <c r="AB96" s="168" t="n">
        <f aca="false">AVERAGE(F96:Z96)</f>
        <v>117.84</v>
      </c>
      <c r="AC96" s="164"/>
      <c r="AD96" s="164"/>
    </row>
    <row r="97" customFormat="false" ht="12.75" hidden="false" customHeight="false" outlineLevel="0" collapsed="false">
      <c r="A97" s="136" t="n">
        <v>42</v>
      </c>
      <c r="B97" s="137" t="n">
        <v>42</v>
      </c>
      <c r="C97" s="137" t="n">
        <v>3</v>
      </c>
      <c r="D97" s="138" t="s">
        <v>1652</v>
      </c>
      <c r="E97" s="170" t="n">
        <f aca="false">SUM(F97:Z97)</f>
        <v>558.3</v>
      </c>
      <c r="F97" s="162"/>
      <c r="G97" s="162"/>
      <c r="H97" s="162"/>
      <c r="I97" s="162"/>
      <c r="J97" s="162"/>
      <c r="K97" s="162"/>
      <c r="L97" s="162" t="n">
        <v>213.8</v>
      </c>
      <c r="M97" s="162" t="n">
        <v>253.8</v>
      </c>
      <c r="N97" s="162" t="n">
        <v>10</v>
      </c>
      <c r="O97" s="162" t="n">
        <v>80.7</v>
      </c>
      <c r="P97" s="162"/>
      <c r="Q97" s="162"/>
      <c r="R97" s="162"/>
      <c r="S97" s="162"/>
      <c r="T97" s="162"/>
      <c r="U97" s="162"/>
      <c r="V97" s="162"/>
      <c r="W97" s="162"/>
      <c r="X97" s="162"/>
      <c r="Y97" s="162"/>
      <c r="Z97" s="162"/>
      <c r="AB97" s="168" t="n">
        <f aca="false">AVERAGE(F97:Z97)</f>
        <v>139.575</v>
      </c>
      <c r="AC97" s="164"/>
      <c r="AD97" s="164"/>
    </row>
    <row r="98" customFormat="false" ht="12.75" hidden="false" customHeight="false" outlineLevel="0" collapsed="false">
      <c r="A98" s="136" t="n">
        <v>43</v>
      </c>
      <c r="B98" s="137" t="n">
        <v>47</v>
      </c>
      <c r="C98" s="137" t="n">
        <v>3</v>
      </c>
      <c r="D98" s="138" t="s">
        <v>1084</v>
      </c>
      <c r="E98" s="170" t="n">
        <f aca="false">SUM(F98:Z98)</f>
        <v>544.3702896</v>
      </c>
      <c r="F98" s="172"/>
      <c r="G98" s="172"/>
      <c r="H98" s="172"/>
      <c r="I98" s="172"/>
      <c r="J98" s="172" t="n">
        <v>69.1</v>
      </c>
      <c r="K98" s="172" t="n">
        <v>64.1</v>
      </c>
      <c r="L98" s="172" t="n">
        <v>80.4</v>
      </c>
      <c r="M98" s="172" t="n">
        <v>67.5</v>
      </c>
      <c r="N98" s="172"/>
      <c r="O98" s="172"/>
      <c r="P98" s="172"/>
      <c r="Q98" s="172"/>
      <c r="R98" s="162"/>
      <c r="S98" s="162"/>
      <c r="T98" s="172"/>
      <c r="U98" s="172" t="n">
        <v>10</v>
      </c>
      <c r="V98" s="172" t="n">
        <v>83.5</v>
      </c>
      <c r="W98" s="172"/>
      <c r="X98" s="172"/>
      <c r="Y98" s="172" t="n">
        <v>89.583571</v>
      </c>
      <c r="Z98" s="172" t="n">
        <v>80.1867186</v>
      </c>
      <c r="AB98" s="168" t="n">
        <f aca="false">AVERAGE(F98:Z98)</f>
        <v>68.0462862</v>
      </c>
      <c r="AC98" s="164"/>
      <c r="AD98" s="164"/>
    </row>
    <row r="99" customFormat="false" ht="12.75" hidden="false" customHeight="false" outlineLevel="0" collapsed="false">
      <c r="A99" s="136" t="n">
        <v>44</v>
      </c>
      <c r="B99" s="137" t="n">
        <v>43</v>
      </c>
      <c r="C99" s="137" t="n">
        <v>3</v>
      </c>
      <c r="D99" s="138" t="s">
        <v>541</v>
      </c>
      <c r="E99" s="170" t="n">
        <f aca="false">SUM(F99:Z99)</f>
        <v>483.2</v>
      </c>
      <c r="F99" s="162"/>
      <c r="G99" s="162"/>
      <c r="H99" s="162"/>
      <c r="I99" s="162"/>
      <c r="J99" s="162"/>
      <c r="K99" s="162"/>
      <c r="L99" s="162" t="n">
        <v>109.6</v>
      </c>
      <c r="M99" s="162" t="n">
        <v>105.1</v>
      </c>
      <c r="N99" s="162" t="n">
        <v>123.5</v>
      </c>
      <c r="O99" s="162" t="n">
        <v>145</v>
      </c>
      <c r="P99" s="162"/>
      <c r="Q99" s="162"/>
      <c r="R99" s="162"/>
      <c r="S99" s="162"/>
      <c r="T99" s="162"/>
      <c r="U99" s="162"/>
      <c r="V99" s="162"/>
      <c r="W99" s="162"/>
      <c r="X99" s="162"/>
      <c r="Y99" s="162"/>
      <c r="Z99" s="162"/>
      <c r="AB99" s="168" t="n">
        <f aca="false">AVERAGE(F99:Z99)</f>
        <v>120.8</v>
      </c>
      <c r="AC99" s="164"/>
      <c r="AD99" s="164"/>
    </row>
    <row r="100" customFormat="false" ht="12.75" hidden="false" customHeight="false" outlineLevel="0" collapsed="false">
      <c r="A100" s="136" t="n">
        <v>45</v>
      </c>
      <c r="B100" s="137" t="n">
        <v>44</v>
      </c>
      <c r="C100" s="137" t="n">
        <v>3</v>
      </c>
      <c r="D100" s="138" t="s">
        <v>4176</v>
      </c>
      <c r="E100" s="170" t="n">
        <f aca="false">SUM(F100:Z100)</f>
        <v>473.8</v>
      </c>
      <c r="F100" s="172"/>
      <c r="G100" s="172"/>
      <c r="H100" s="172"/>
      <c r="I100" s="172"/>
      <c r="J100" s="172"/>
      <c r="K100" s="172"/>
      <c r="L100" s="172"/>
      <c r="M100" s="172"/>
      <c r="N100" s="162"/>
      <c r="O100" s="162"/>
      <c r="P100" s="162"/>
      <c r="Q100" s="162"/>
      <c r="R100" s="162"/>
      <c r="S100" s="162"/>
      <c r="T100" s="162"/>
      <c r="U100" s="162" t="n">
        <v>194</v>
      </c>
      <c r="V100" s="162" t="n">
        <v>10</v>
      </c>
      <c r="W100" s="162" t="n">
        <v>40.2</v>
      </c>
      <c r="X100" s="162" t="n">
        <v>229.6</v>
      </c>
      <c r="Y100" s="162"/>
      <c r="Z100" s="162"/>
      <c r="AB100" s="168" t="n">
        <f aca="false">AVERAGE(F100:Z100)</f>
        <v>118.45</v>
      </c>
      <c r="AC100" s="164"/>
      <c r="AD100" s="164"/>
    </row>
    <row r="101" customFormat="false" ht="12.75" hidden="false" customHeight="false" outlineLevel="0" collapsed="false">
      <c r="A101" s="136" t="n">
        <v>46</v>
      </c>
      <c r="B101" s="137" t="n">
        <v>45</v>
      </c>
      <c r="C101" s="137" t="n">
        <v>3</v>
      </c>
      <c r="D101" s="138" t="s">
        <v>2042</v>
      </c>
      <c r="E101" s="170" t="n">
        <f aca="false">SUM(F101:Z101)</f>
        <v>443.3</v>
      </c>
      <c r="F101" s="172"/>
      <c r="G101" s="172"/>
      <c r="H101" s="172"/>
      <c r="I101" s="172"/>
      <c r="J101" s="172"/>
      <c r="K101" s="172"/>
      <c r="L101" s="172" t="n">
        <v>153.7</v>
      </c>
      <c r="M101" s="172" t="n">
        <v>137.6</v>
      </c>
      <c r="N101" s="162" t="n">
        <v>142</v>
      </c>
      <c r="O101" s="162" t="n">
        <v>10</v>
      </c>
      <c r="P101" s="162"/>
      <c r="Q101" s="162"/>
      <c r="R101" s="162"/>
      <c r="S101" s="162"/>
      <c r="T101" s="162"/>
      <c r="U101" s="162"/>
      <c r="V101" s="162"/>
      <c r="W101" s="162"/>
      <c r="X101" s="162"/>
      <c r="Y101" s="162"/>
      <c r="Z101" s="162"/>
      <c r="AB101" s="168" t="n">
        <f aca="false">AVERAGE(F101:Z101)</f>
        <v>110.825</v>
      </c>
      <c r="AC101" s="164"/>
      <c r="AD101" s="164"/>
    </row>
    <row r="102" customFormat="false" ht="12.75" hidden="false" customHeight="false" outlineLevel="0" collapsed="false">
      <c r="A102" s="136" t="n">
        <v>47</v>
      </c>
      <c r="B102" s="137" t="n">
        <v>46</v>
      </c>
      <c r="C102" s="137" t="n">
        <v>3</v>
      </c>
      <c r="D102" s="138" t="s">
        <v>4177</v>
      </c>
      <c r="E102" s="170" t="n">
        <f aca="false">SUM(F102:Z102)</f>
        <v>440.9</v>
      </c>
      <c r="F102" s="172"/>
      <c r="G102" s="172"/>
      <c r="H102" s="172"/>
      <c r="I102" s="172"/>
      <c r="J102" s="172" t="n">
        <v>129.1</v>
      </c>
      <c r="K102" s="172" t="n">
        <v>86.6</v>
      </c>
      <c r="L102" s="172" t="n">
        <v>97.7</v>
      </c>
      <c r="M102" s="172" t="n">
        <v>127.5</v>
      </c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B102" s="168" t="n">
        <f aca="false">AVERAGE(F102:Z102)</f>
        <v>110.225</v>
      </c>
      <c r="AC102" s="164"/>
      <c r="AD102" s="164"/>
    </row>
    <row r="103" customFormat="false" ht="12.75" hidden="false" customHeight="false" outlineLevel="0" collapsed="false">
      <c r="A103" s="136" t="n">
        <v>48</v>
      </c>
      <c r="B103" s="137" t="n">
        <v>48</v>
      </c>
      <c r="C103" s="137" t="n">
        <v>3</v>
      </c>
      <c r="D103" s="138" t="s">
        <v>1876</v>
      </c>
      <c r="E103" s="170" t="n">
        <f aca="false">SUM(F103:Z103)</f>
        <v>366.8</v>
      </c>
      <c r="F103" s="162"/>
      <c r="G103" s="162"/>
      <c r="H103" s="162"/>
      <c r="I103" s="162"/>
      <c r="J103" s="162"/>
      <c r="K103" s="162"/>
      <c r="L103" s="162" t="n">
        <v>45.8</v>
      </c>
      <c r="M103" s="172" t="n">
        <v>43.9</v>
      </c>
      <c r="N103" s="162"/>
      <c r="O103" s="162"/>
      <c r="P103" s="162"/>
      <c r="Q103" s="162"/>
      <c r="R103" s="162"/>
      <c r="S103" s="162" t="n">
        <v>140</v>
      </c>
      <c r="T103" s="162" t="n">
        <v>137.1</v>
      </c>
      <c r="U103" s="162"/>
      <c r="V103" s="162"/>
      <c r="W103" s="162"/>
      <c r="X103" s="162"/>
      <c r="Y103" s="162"/>
      <c r="Z103" s="162"/>
      <c r="AB103" s="168" t="n">
        <f aca="false">AVERAGE(F103:Z103)</f>
        <v>91.7</v>
      </c>
      <c r="AC103" s="164"/>
      <c r="AD103" s="164"/>
    </row>
    <row r="104" customFormat="false" ht="12.75" hidden="false" customHeight="false" outlineLevel="0" collapsed="false">
      <c r="A104" s="136" t="n">
        <v>49</v>
      </c>
      <c r="B104" s="137" t="n">
        <v>49</v>
      </c>
      <c r="C104" s="137" t="n">
        <v>3</v>
      </c>
      <c r="D104" s="138" t="s">
        <v>2136</v>
      </c>
      <c r="E104" s="170" t="n">
        <f aca="false">SUM(F104:Z104)</f>
        <v>257.2</v>
      </c>
      <c r="F104" s="162"/>
      <c r="G104" s="162"/>
      <c r="H104" s="162"/>
      <c r="I104" s="162"/>
      <c r="J104" s="162"/>
      <c r="K104" s="162"/>
      <c r="L104" s="162" t="n">
        <v>175</v>
      </c>
      <c r="M104" s="162" t="n">
        <v>82.2</v>
      </c>
      <c r="N104" s="162"/>
      <c r="O104" s="162"/>
      <c r="P104" s="162"/>
      <c r="Q104" s="162"/>
      <c r="R104" s="162"/>
      <c r="S104" s="162"/>
      <c r="T104" s="162"/>
      <c r="U104" s="162"/>
      <c r="V104" s="162"/>
      <c r="W104" s="162"/>
      <c r="X104" s="162"/>
      <c r="Y104" s="162"/>
      <c r="Z104" s="162"/>
      <c r="AB104" s="168" t="n">
        <f aca="false">AVERAGE(F104:Z104)</f>
        <v>128.6</v>
      </c>
      <c r="AC104" s="164"/>
      <c r="AD104" s="164"/>
    </row>
    <row r="105" customFormat="false" ht="12.75" hidden="false" customHeight="false" outlineLevel="0" collapsed="false">
      <c r="A105" s="136" t="n">
        <v>50</v>
      </c>
      <c r="B105" s="137" t="n">
        <v>50</v>
      </c>
      <c r="C105" s="137" t="n">
        <v>3</v>
      </c>
      <c r="D105" s="138" t="s">
        <v>4178</v>
      </c>
      <c r="E105" s="170" t="n">
        <f aca="false">SUM(F105:Z105)</f>
        <v>182.1</v>
      </c>
      <c r="F105" s="162"/>
      <c r="G105" s="162"/>
      <c r="H105" s="162"/>
      <c r="I105" s="162"/>
      <c r="J105" s="162" t="n">
        <v>87.1</v>
      </c>
      <c r="K105" s="162" t="n">
        <v>95</v>
      </c>
      <c r="L105" s="162"/>
      <c r="M105" s="162"/>
      <c r="N105" s="162"/>
      <c r="O105" s="162"/>
      <c r="P105" s="162"/>
      <c r="Q105" s="162"/>
      <c r="R105" s="162"/>
      <c r="S105" s="162"/>
      <c r="T105" s="162"/>
      <c r="U105" s="162"/>
      <c r="V105" s="162"/>
      <c r="W105" s="162"/>
      <c r="X105" s="162"/>
      <c r="Y105" s="162"/>
      <c r="Z105" s="162"/>
      <c r="AB105" s="168" t="n">
        <f aca="false">AVERAGE(F105:Z105)</f>
        <v>91.05</v>
      </c>
      <c r="AC105" s="164"/>
      <c r="AD105" s="164"/>
    </row>
    <row r="106" customFormat="false" ht="12.75" hidden="false" customHeight="false" outlineLevel="0" collapsed="false">
      <c r="A106" s="136" t="n">
        <v>51</v>
      </c>
      <c r="B106" s="137" t="n">
        <v>51</v>
      </c>
      <c r="C106" s="137" t="n">
        <v>3</v>
      </c>
      <c r="D106" s="138" t="s">
        <v>1696</v>
      </c>
      <c r="E106" s="170" t="n">
        <f aca="false">SUM(F106:Z106)</f>
        <v>156.9</v>
      </c>
      <c r="F106" s="172"/>
      <c r="G106" s="172"/>
      <c r="H106" s="172"/>
      <c r="I106" s="172"/>
      <c r="J106" s="172" t="n">
        <v>64.9</v>
      </c>
      <c r="K106" s="172" t="n">
        <v>92</v>
      </c>
      <c r="L106" s="172"/>
      <c r="M106" s="172"/>
      <c r="N106" s="162"/>
      <c r="O106" s="162"/>
      <c r="P106" s="162"/>
      <c r="Q106" s="162"/>
      <c r="R106" s="162"/>
      <c r="S106" s="162"/>
      <c r="T106" s="162"/>
      <c r="U106" s="162"/>
      <c r="V106" s="162"/>
      <c r="W106" s="162"/>
      <c r="X106" s="162"/>
      <c r="Y106" s="162"/>
      <c r="Z106" s="162"/>
      <c r="AB106" s="168" t="n">
        <f aca="false">AVERAGE(F106:Z106)</f>
        <v>78.45</v>
      </c>
      <c r="AC106" s="164"/>
      <c r="AD106" s="164"/>
    </row>
    <row r="107" customFormat="false" ht="12.75" hidden="false" customHeight="false" outlineLevel="0" collapsed="false">
      <c r="A107" s="136" t="n">
        <v>52</v>
      </c>
      <c r="B107" s="137" t="s">
        <v>4179</v>
      </c>
      <c r="C107" s="137" t="n">
        <v>3</v>
      </c>
      <c r="D107" s="138" t="s">
        <v>2586</v>
      </c>
      <c r="E107" s="170" t="n">
        <f aca="false">SUM(F107:Z107)</f>
        <v>100.8691674</v>
      </c>
      <c r="F107" s="172"/>
      <c r="G107" s="172"/>
      <c r="H107" s="172"/>
      <c r="I107" s="172"/>
      <c r="J107" s="172"/>
      <c r="K107" s="172"/>
      <c r="L107" s="172"/>
      <c r="M107" s="172"/>
      <c r="N107" s="162"/>
      <c r="O107" s="162"/>
      <c r="P107" s="162"/>
      <c r="Q107" s="162"/>
      <c r="R107" s="162"/>
      <c r="S107" s="162"/>
      <c r="T107" s="162"/>
      <c r="U107" s="162"/>
      <c r="V107" s="162"/>
      <c r="W107" s="162"/>
      <c r="X107" s="162"/>
      <c r="Y107" s="162" t="n">
        <v>90.8691674</v>
      </c>
      <c r="Z107" s="162" t="n">
        <v>10</v>
      </c>
      <c r="AB107" s="168" t="n">
        <f aca="false">AVERAGE(F107:Z107)</f>
        <v>50.4345837</v>
      </c>
      <c r="AC107" s="164"/>
      <c r="AD107" s="164"/>
    </row>
    <row r="108" customFormat="false" ht="12.75" hidden="false" customHeight="false" outlineLevel="0" collapsed="false">
      <c r="A108" s="187" t="s">
        <v>4180</v>
      </c>
      <c r="B108" s="137" t="s">
        <v>4179</v>
      </c>
      <c r="C108" s="137" t="n">
        <v>3</v>
      </c>
      <c r="D108" s="138" t="s">
        <v>3654</v>
      </c>
      <c r="E108" s="170" t="n">
        <f aca="false">SUM(F108:Z108)</f>
        <v>0</v>
      </c>
      <c r="F108" s="162"/>
      <c r="G108" s="162"/>
      <c r="H108" s="162"/>
      <c r="I108" s="162"/>
      <c r="J108" s="162"/>
      <c r="K108" s="162"/>
      <c r="L108" s="162"/>
      <c r="M108" s="162"/>
      <c r="N108" s="162"/>
      <c r="O108" s="162"/>
      <c r="P108" s="162"/>
      <c r="Q108" s="162"/>
      <c r="R108" s="162"/>
      <c r="S108" s="162"/>
      <c r="T108" s="162"/>
      <c r="U108" s="162"/>
      <c r="V108" s="162"/>
      <c r="W108" s="162"/>
      <c r="X108" s="162"/>
      <c r="Y108" s="162"/>
      <c r="Z108" s="162"/>
      <c r="AB108" s="168" t="e">
        <f aca="false">AVERAGE(F108:Z108)</f>
        <v>#DIV/0!</v>
      </c>
      <c r="AC108" s="164"/>
      <c r="AD108" s="164"/>
    </row>
    <row r="109" customFormat="false" ht="12.75" hidden="false" customHeight="false" outlineLevel="0" collapsed="false">
      <c r="A109" s="187" t="s">
        <v>4180</v>
      </c>
      <c r="B109" s="137" t="s">
        <v>4179</v>
      </c>
      <c r="C109" s="137" t="n">
        <v>3</v>
      </c>
      <c r="D109" s="138" t="s">
        <v>4181</v>
      </c>
      <c r="E109" s="170" t="n">
        <f aca="false">SUM(F109:Z109)</f>
        <v>0</v>
      </c>
      <c r="F109" s="162"/>
      <c r="G109" s="162"/>
      <c r="H109" s="162"/>
      <c r="I109" s="162"/>
      <c r="J109" s="162"/>
      <c r="K109" s="162"/>
      <c r="L109" s="162"/>
      <c r="M109" s="162"/>
      <c r="N109" s="162"/>
      <c r="O109" s="162"/>
      <c r="P109" s="162"/>
      <c r="Q109" s="162"/>
      <c r="R109" s="162"/>
      <c r="S109" s="162"/>
      <c r="T109" s="162"/>
      <c r="U109" s="162"/>
      <c r="V109" s="162"/>
      <c r="W109" s="162"/>
      <c r="X109" s="162"/>
      <c r="Y109" s="162"/>
      <c r="Z109" s="162"/>
      <c r="AB109" s="168" t="e">
        <f aca="false">AVERAGE(F109:Z109)</f>
        <v>#DIV/0!</v>
      </c>
      <c r="AC109" s="164"/>
      <c r="AD109" s="164"/>
    </row>
    <row r="110" customFormat="false" ht="12.75" hidden="false" customHeight="false" outlineLevel="0" collapsed="false">
      <c r="A110" s="187" t="s">
        <v>4180</v>
      </c>
      <c r="B110" s="137" t="s">
        <v>4179</v>
      </c>
      <c r="C110" s="137" t="n">
        <v>3</v>
      </c>
      <c r="D110" s="138" t="s">
        <v>4182</v>
      </c>
      <c r="E110" s="170" t="n">
        <f aca="false">SUM(F110:Z110)</f>
        <v>0</v>
      </c>
      <c r="F110" s="162"/>
      <c r="G110" s="162"/>
      <c r="H110" s="162"/>
      <c r="I110" s="162"/>
      <c r="J110" s="162"/>
      <c r="K110" s="162"/>
      <c r="L110" s="162"/>
      <c r="M110" s="162"/>
      <c r="N110" s="162"/>
      <c r="O110" s="162"/>
      <c r="P110" s="162"/>
      <c r="Q110" s="162"/>
      <c r="R110" s="162"/>
      <c r="S110" s="162"/>
      <c r="T110" s="162"/>
      <c r="U110" s="162"/>
      <c r="V110" s="162"/>
      <c r="W110" s="162"/>
      <c r="X110" s="162"/>
      <c r="Y110" s="162"/>
      <c r="Z110" s="162"/>
      <c r="AB110" s="168" t="e">
        <f aca="false">AVERAGE(F110:Z110)</f>
        <v>#DIV/0!</v>
      </c>
      <c r="AC110" s="164"/>
      <c r="AD110" s="164"/>
    </row>
    <row r="111" customFormat="false" ht="12.75" hidden="false" customHeight="false" outlineLevel="0" collapsed="false">
      <c r="A111" s="187" t="s">
        <v>4180</v>
      </c>
      <c r="B111" s="137" t="s">
        <v>4179</v>
      </c>
      <c r="C111" s="137" t="n">
        <v>3</v>
      </c>
      <c r="D111" s="138" t="s">
        <v>4183</v>
      </c>
      <c r="E111" s="170" t="n">
        <f aca="false">SUM(F111:Z111)</f>
        <v>0</v>
      </c>
      <c r="F111" s="162"/>
      <c r="G111" s="162"/>
      <c r="H111" s="162"/>
      <c r="I111" s="162"/>
      <c r="J111" s="162"/>
      <c r="K111" s="162"/>
      <c r="L111" s="162"/>
      <c r="M111" s="162"/>
      <c r="N111" s="162"/>
      <c r="O111" s="162"/>
      <c r="P111" s="162"/>
      <c r="Q111" s="162"/>
      <c r="R111" s="162"/>
      <c r="S111" s="162"/>
      <c r="T111" s="162"/>
      <c r="U111" s="162"/>
      <c r="V111" s="162"/>
      <c r="W111" s="162"/>
      <c r="X111" s="162"/>
      <c r="Y111" s="162"/>
      <c r="Z111" s="162"/>
      <c r="AB111" s="168" t="e">
        <f aca="false">AVERAGE(F111:Z111)</f>
        <v>#DIV/0!</v>
      </c>
      <c r="AC111" s="164"/>
      <c r="AD111" s="164"/>
    </row>
    <row r="112" customFormat="false" ht="12.75" hidden="false" customHeight="false" outlineLevel="0" collapsed="false">
      <c r="A112" s="187" t="s">
        <v>4180</v>
      </c>
      <c r="B112" s="137" t="s">
        <v>4179</v>
      </c>
      <c r="C112" s="137" t="n">
        <v>3</v>
      </c>
      <c r="D112" s="138" t="s">
        <v>4184</v>
      </c>
      <c r="E112" s="170" t="n">
        <f aca="false">SUM(F112:Z112)</f>
        <v>0</v>
      </c>
      <c r="F112" s="162"/>
      <c r="G112" s="162"/>
      <c r="H112" s="162"/>
      <c r="I112" s="162"/>
      <c r="J112" s="162"/>
      <c r="K112" s="162"/>
      <c r="L112" s="162"/>
      <c r="M112" s="162"/>
      <c r="N112" s="162"/>
      <c r="O112" s="162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B112" s="168" t="e">
        <f aca="false">AVERAGE(F112:Z112)</f>
        <v>#DIV/0!</v>
      </c>
      <c r="AC112" s="164"/>
      <c r="AD112" s="164"/>
    </row>
    <row r="113" customFormat="false" ht="12.75" hidden="false" customHeight="false" outlineLevel="0" collapsed="false">
      <c r="A113" s="187" t="s">
        <v>4180</v>
      </c>
      <c r="B113" s="137" t="s">
        <v>4179</v>
      </c>
      <c r="C113" s="137" t="n">
        <v>3</v>
      </c>
      <c r="D113" s="138" t="s">
        <v>4185</v>
      </c>
      <c r="E113" s="170" t="n">
        <f aca="false">SUM(F113:Z113)</f>
        <v>0</v>
      </c>
      <c r="F113" s="162"/>
      <c r="G113" s="162"/>
      <c r="H113" s="162"/>
      <c r="I113" s="162"/>
      <c r="J113" s="162"/>
      <c r="K113" s="162"/>
      <c r="L113" s="162"/>
      <c r="M113" s="162"/>
      <c r="N113" s="162"/>
      <c r="O113" s="162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B113" s="168" t="e">
        <f aca="false">AVERAGE(F113:Z113)</f>
        <v>#DIV/0!</v>
      </c>
      <c r="AC113" s="164"/>
      <c r="AD113" s="164"/>
    </row>
    <row r="114" customFormat="false" ht="12.75" hidden="false" customHeight="false" outlineLevel="0" collapsed="false">
      <c r="A114" s="187" t="s">
        <v>4180</v>
      </c>
      <c r="B114" s="137" t="s">
        <v>4179</v>
      </c>
      <c r="C114" s="137" t="n">
        <v>3</v>
      </c>
      <c r="D114" s="138" t="s">
        <v>4186</v>
      </c>
      <c r="E114" s="170" t="n">
        <f aca="false">SUM(F114:Z114)</f>
        <v>0</v>
      </c>
      <c r="F114" s="162"/>
      <c r="G114" s="162"/>
      <c r="H114" s="162"/>
      <c r="I114" s="162"/>
      <c r="J114" s="162"/>
      <c r="K114" s="162"/>
      <c r="L114" s="162"/>
      <c r="M114" s="162"/>
      <c r="N114" s="162"/>
      <c r="O114" s="162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B114" s="168" t="e">
        <f aca="false">AVERAGE(F114:Z114)</f>
        <v>#DIV/0!</v>
      </c>
      <c r="AC114" s="164"/>
      <c r="AD114" s="164"/>
    </row>
    <row r="115" customFormat="false" ht="12.75" hidden="false" customHeight="false" outlineLevel="0" collapsed="false">
      <c r="A115" s="187" t="s">
        <v>4180</v>
      </c>
      <c r="B115" s="137" t="s">
        <v>4179</v>
      </c>
      <c r="C115" s="137" t="n">
        <v>3</v>
      </c>
      <c r="D115" s="138" t="s">
        <v>4187</v>
      </c>
      <c r="E115" s="170" t="n">
        <f aca="false">SUM(F115:Z115)</f>
        <v>0</v>
      </c>
      <c r="F115" s="162"/>
      <c r="G115" s="162"/>
      <c r="H115" s="162"/>
      <c r="I115" s="162"/>
      <c r="J115" s="162"/>
      <c r="K115" s="162"/>
      <c r="L115" s="162"/>
      <c r="M115" s="162"/>
      <c r="N115" s="162"/>
      <c r="O115" s="162"/>
      <c r="P115" s="162"/>
      <c r="Q115" s="162"/>
      <c r="R115" s="162"/>
      <c r="S115" s="162"/>
      <c r="T115" s="162"/>
      <c r="U115" s="162"/>
      <c r="V115" s="162"/>
      <c r="W115" s="162"/>
      <c r="X115" s="162"/>
      <c r="Y115" s="162"/>
      <c r="Z115" s="162"/>
      <c r="AB115" s="168" t="e">
        <f aca="false">AVERAGE(F115:Z115)</f>
        <v>#DIV/0!</v>
      </c>
      <c r="AC115" s="164"/>
      <c r="AD115" s="164"/>
    </row>
    <row r="116" customFormat="false" ht="12.75" hidden="false" customHeight="false" outlineLevel="0" collapsed="false">
      <c r="A116" s="187" t="s">
        <v>4180</v>
      </c>
      <c r="B116" s="137" t="s">
        <v>4179</v>
      </c>
      <c r="C116" s="137" t="n">
        <v>3</v>
      </c>
      <c r="D116" s="138" t="s">
        <v>4188</v>
      </c>
      <c r="E116" s="170" t="n">
        <f aca="false">SUM(F116:Z116)</f>
        <v>0</v>
      </c>
      <c r="F116" s="162"/>
      <c r="G116" s="162"/>
      <c r="H116" s="162"/>
      <c r="I116" s="162"/>
      <c r="J116" s="162"/>
      <c r="K116" s="162"/>
      <c r="L116" s="162"/>
      <c r="M116" s="162"/>
      <c r="N116" s="162"/>
      <c r="O116" s="162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B116" s="168" t="e">
        <f aca="false">AVERAGE(F116:Z116)</f>
        <v>#DIV/0!</v>
      </c>
      <c r="AC116" s="164"/>
      <c r="AD116" s="164"/>
    </row>
    <row r="117" customFormat="false" ht="12.75" hidden="false" customHeight="false" outlineLevel="0" collapsed="false">
      <c r="A117" s="187" t="s">
        <v>4180</v>
      </c>
      <c r="B117" s="137" t="s">
        <v>4179</v>
      </c>
      <c r="C117" s="137" t="n">
        <v>3</v>
      </c>
      <c r="D117" s="138" t="s">
        <v>3664</v>
      </c>
      <c r="E117" s="170" t="n">
        <f aca="false">SUM(F117:Z117)</f>
        <v>0</v>
      </c>
      <c r="F117" s="162"/>
      <c r="G117" s="162"/>
      <c r="H117" s="162"/>
      <c r="I117" s="162"/>
      <c r="J117" s="162"/>
      <c r="K117" s="162"/>
      <c r="L117" s="162"/>
      <c r="M117" s="162"/>
      <c r="N117" s="162"/>
      <c r="O117" s="162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B117" s="168" t="e">
        <f aca="false">AVERAGE(F117:Z117)</f>
        <v>#DIV/0!</v>
      </c>
      <c r="AC117" s="164"/>
      <c r="AD117" s="164"/>
    </row>
    <row r="118" customFormat="false" ht="12.75" hidden="false" customHeight="false" outlineLevel="0" collapsed="false">
      <c r="A118" s="187" t="s">
        <v>4180</v>
      </c>
      <c r="B118" s="137" t="s">
        <v>4179</v>
      </c>
      <c r="C118" s="137" t="n">
        <v>3</v>
      </c>
      <c r="D118" s="138" t="s">
        <v>4189</v>
      </c>
      <c r="E118" s="170" t="n">
        <f aca="false">SUM(F118:Z118)</f>
        <v>0</v>
      </c>
      <c r="F118" s="162"/>
      <c r="G118" s="162"/>
      <c r="H118" s="162"/>
      <c r="I118" s="162"/>
      <c r="J118" s="162"/>
      <c r="K118" s="162"/>
      <c r="L118" s="162"/>
      <c r="M118" s="162"/>
      <c r="N118" s="162"/>
      <c r="O118" s="162"/>
      <c r="P118" s="162"/>
      <c r="Q118" s="162"/>
      <c r="R118" s="162"/>
      <c r="S118" s="162"/>
      <c r="T118" s="162"/>
      <c r="U118" s="162"/>
      <c r="V118" s="162"/>
      <c r="W118" s="162"/>
      <c r="X118" s="162"/>
      <c r="Y118" s="162"/>
      <c r="Z118" s="162"/>
      <c r="AB118" s="168" t="e">
        <f aca="false">AVERAGE(F118:Z118)</f>
        <v>#DIV/0!</v>
      </c>
      <c r="AC118" s="164"/>
      <c r="AD118" s="164"/>
    </row>
    <row r="119" customFormat="false" ht="12.75" hidden="false" customHeight="false" outlineLevel="0" collapsed="false">
      <c r="A119" s="187" t="s">
        <v>4180</v>
      </c>
      <c r="B119" s="137" t="s">
        <v>4179</v>
      </c>
      <c r="C119" s="137" t="n">
        <v>3</v>
      </c>
      <c r="D119" s="138" t="s">
        <v>888</v>
      </c>
      <c r="E119" s="170" t="n">
        <f aca="false">SUM(F119:Z119)</f>
        <v>0</v>
      </c>
      <c r="F119" s="172"/>
      <c r="G119" s="172"/>
      <c r="H119" s="172"/>
      <c r="I119" s="172"/>
      <c r="J119" s="172"/>
      <c r="K119" s="172"/>
      <c r="L119" s="172"/>
      <c r="M119" s="172"/>
      <c r="N119" s="162"/>
      <c r="O119" s="162"/>
      <c r="P119" s="162"/>
      <c r="Q119" s="162"/>
      <c r="R119" s="162"/>
      <c r="S119" s="162"/>
      <c r="T119" s="162"/>
      <c r="U119" s="162"/>
      <c r="V119" s="162"/>
      <c r="W119" s="162"/>
      <c r="X119" s="162"/>
      <c r="Y119" s="162"/>
      <c r="Z119" s="162"/>
      <c r="AB119" s="168" t="e">
        <f aca="false">AVERAGE(F119:Z119)</f>
        <v>#DIV/0!</v>
      </c>
      <c r="AC119" s="164"/>
      <c r="AD119" s="164"/>
    </row>
    <row r="120" customFormat="false" ht="12.75" hidden="false" customHeight="false" outlineLevel="0" collapsed="false">
      <c r="A120" s="187" t="s">
        <v>4180</v>
      </c>
      <c r="B120" s="137" t="s">
        <v>4179</v>
      </c>
      <c r="C120" s="137" t="n">
        <v>3</v>
      </c>
      <c r="D120" s="138" t="s">
        <v>4190</v>
      </c>
      <c r="E120" s="170" t="n">
        <f aca="false">SUM(F120:Z120)</f>
        <v>0</v>
      </c>
      <c r="F120" s="172"/>
      <c r="G120" s="172"/>
      <c r="H120" s="172"/>
      <c r="I120" s="172"/>
      <c r="J120" s="172"/>
      <c r="K120" s="172"/>
      <c r="L120" s="172"/>
      <c r="M120" s="172"/>
      <c r="N120" s="162"/>
      <c r="O120" s="162"/>
      <c r="P120" s="162"/>
      <c r="Q120" s="162"/>
      <c r="R120" s="162"/>
      <c r="S120" s="162"/>
      <c r="T120" s="162"/>
      <c r="U120" s="162"/>
      <c r="V120" s="162"/>
      <c r="W120" s="162"/>
      <c r="X120" s="162"/>
      <c r="Y120" s="162"/>
      <c r="Z120" s="162"/>
      <c r="AB120" s="168" t="e">
        <f aca="false">AVERAGE(F120:Z120)</f>
        <v>#DIV/0!</v>
      </c>
      <c r="AC120" s="164"/>
      <c r="AD120" s="164"/>
    </row>
    <row r="121" customFormat="false" ht="12.75" hidden="false" customHeight="false" outlineLevel="0" collapsed="false">
      <c r="A121" s="187" t="s">
        <v>4180</v>
      </c>
      <c r="B121" s="137" t="s">
        <v>4179</v>
      </c>
      <c r="C121" s="137" t="n">
        <v>3</v>
      </c>
      <c r="D121" s="138" t="s">
        <v>4191</v>
      </c>
      <c r="E121" s="170" t="n">
        <f aca="false">SUM(F121:Z121)</f>
        <v>0</v>
      </c>
      <c r="F121" s="172"/>
      <c r="G121" s="172"/>
      <c r="H121" s="172"/>
      <c r="I121" s="172"/>
      <c r="J121" s="172"/>
      <c r="K121" s="172"/>
      <c r="L121" s="172"/>
      <c r="M121" s="172"/>
      <c r="N121" s="162"/>
      <c r="O121" s="162"/>
      <c r="P121" s="162"/>
      <c r="Q121" s="162"/>
      <c r="R121" s="162"/>
      <c r="S121" s="162"/>
      <c r="T121" s="162"/>
      <c r="U121" s="162"/>
      <c r="V121" s="162"/>
      <c r="W121" s="162"/>
      <c r="X121" s="162"/>
      <c r="Y121" s="162"/>
      <c r="Z121" s="162"/>
      <c r="AB121" s="168" t="e">
        <f aca="false">AVERAGE(F121:Z121)</f>
        <v>#DIV/0!</v>
      </c>
      <c r="AC121" s="164"/>
      <c r="AD121" s="164"/>
    </row>
    <row r="122" customFormat="false" ht="12.75" hidden="false" customHeight="false" outlineLevel="0" collapsed="false">
      <c r="A122" s="187" t="s">
        <v>4180</v>
      </c>
      <c r="B122" s="137" t="s">
        <v>4179</v>
      </c>
      <c r="C122" s="137" t="n">
        <v>3</v>
      </c>
      <c r="D122" s="138" t="s">
        <v>4192</v>
      </c>
      <c r="E122" s="170" t="n">
        <f aca="false">SUM(F122:Z122)</f>
        <v>0</v>
      </c>
      <c r="F122" s="172"/>
      <c r="G122" s="172"/>
      <c r="H122" s="172"/>
      <c r="I122" s="172"/>
      <c r="J122" s="172"/>
      <c r="K122" s="172"/>
      <c r="L122" s="172"/>
      <c r="M122" s="172"/>
      <c r="N122" s="162"/>
      <c r="O122" s="162"/>
      <c r="P122" s="162"/>
      <c r="Q122" s="162"/>
      <c r="R122" s="162"/>
      <c r="S122" s="162"/>
      <c r="T122" s="162"/>
      <c r="U122" s="162"/>
      <c r="V122" s="162"/>
      <c r="W122" s="162"/>
      <c r="X122" s="162"/>
      <c r="Y122" s="162"/>
      <c r="Z122" s="162"/>
      <c r="AB122" s="168" t="e">
        <f aca="false">AVERAGE(F122:Z122)</f>
        <v>#DIV/0!</v>
      </c>
      <c r="AC122" s="164"/>
      <c r="AD122" s="164"/>
    </row>
    <row r="123" customFormat="false" ht="13.5" hidden="false" customHeight="false" outlineLevel="0" collapsed="false">
      <c r="A123" s="188"/>
      <c r="B123" s="189"/>
      <c r="C123" s="190" t="n">
        <v>3.1</v>
      </c>
      <c r="D123" s="191" t="s">
        <v>4193</v>
      </c>
      <c r="E123" s="188"/>
      <c r="F123" s="192" t="n">
        <v>67</v>
      </c>
      <c r="G123" s="192" t="n">
        <v>66</v>
      </c>
      <c r="H123" s="192" t="n">
        <v>59</v>
      </c>
      <c r="I123" s="192" t="n">
        <v>59</v>
      </c>
      <c r="J123" s="192" t="n">
        <v>80</v>
      </c>
      <c r="K123" s="192" t="n">
        <v>80</v>
      </c>
      <c r="L123" s="192" t="n">
        <v>94</v>
      </c>
      <c r="M123" s="192" t="n">
        <v>94</v>
      </c>
      <c r="N123" s="192" t="n">
        <v>67</v>
      </c>
      <c r="O123" s="192" t="n">
        <v>67</v>
      </c>
      <c r="P123" s="192" t="n">
        <v>54</v>
      </c>
      <c r="Q123" s="192" t="n">
        <v>49</v>
      </c>
      <c r="R123" s="192" t="n">
        <v>49</v>
      </c>
      <c r="S123" s="192" t="n">
        <v>66</v>
      </c>
      <c r="T123" s="192" t="n">
        <v>66</v>
      </c>
      <c r="U123" s="192" t="n">
        <v>70</v>
      </c>
      <c r="V123" s="192" t="n">
        <v>68</v>
      </c>
      <c r="W123" s="192" t="n">
        <v>68</v>
      </c>
      <c r="X123" s="192" t="n">
        <v>68</v>
      </c>
      <c r="Y123" s="192"/>
      <c r="Z123" s="192"/>
      <c r="AA123" s="193"/>
      <c r="AB123" s="194"/>
      <c r="AC123" s="195"/>
      <c r="AD123" s="195"/>
    </row>
  </sheetData>
  <mergeCells count="1">
    <mergeCell ref="AC2:AD2"/>
  </mergeCells>
  <printOptions headings="false" gridLines="false" gridLinesSet="true" horizontalCentered="false" verticalCentered="false"/>
  <pageMargins left="0.120138888888889" right="0.170138888888889" top="0.170138888888889" bottom="0.1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9" activeCellId="2" sqref="B10:B79 D10:D79 S10:S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196" t="s">
        <v>4194</v>
      </c>
      <c r="B1" s="197"/>
      <c r="C1" s="198"/>
      <c r="D1" s="197" t="s">
        <v>4195</v>
      </c>
      <c r="E1" s="198"/>
      <c r="F1" s="197"/>
      <c r="G1" s="199" t="n">
        <v>10</v>
      </c>
    </row>
    <row r="2" customFormat="false" ht="12.75" hidden="false" customHeight="false" outlineLevel="0" collapsed="false">
      <c r="K2" s="200" t="s">
        <v>4196</v>
      </c>
      <c r="L2" s="201"/>
      <c r="M2" s="201"/>
      <c r="N2" s="202"/>
    </row>
    <row r="3" customFormat="false" ht="13.5" hidden="false" customHeight="false" outlineLevel="0" collapsed="false">
      <c r="K3" s="203" t="s">
        <v>4197</v>
      </c>
      <c r="L3" s="204"/>
      <c r="M3" s="204"/>
      <c r="N3" s="205"/>
    </row>
    <row r="4" customFormat="false" ht="12.75" hidden="false" customHeight="false" outlineLevel="0" collapsed="false">
      <c r="B4" s="206" t="s">
        <v>4198</v>
      </c>
      <c r="C4" s="207" t="s">
        <v>4199</v>
      </c>
      <c r="D4" s="207"/>
      <c r="E4" s="207"/>
      <c r="F4" s="207"/>
      <c r="G4" s="208"/>
      <c r="H4" s="209"/>
      <c r="I4" s="210"/>
      <c r="J4" s="209"/>
      <c r="K4" s="203" t="s">
        <v>4200</v>
      </c>
      <c r="L4" s="211"/>
      <c r="M4" s="211"/>
      <c r="N4" s="212"/>
    </row>
    <row r="5" customFormat="false" ht="12.75" hidden="false" customHeight="false" outlineLevel="0" collapsed="false">
      <c r="B5" s="213" t="s">
        <v>4201</v>
      </c>
      <c r="C5" s="211" t="s">
        <v>4202</v>
      </c>
      <c r="D5" s="211"/>
      <c r="E5" s="211"/>
      <c r="F5" s="211"/>
      <c r="G5" s="212"/>
      <c r="H5" s="209"/>
      <c r="I5" s="209"/>
      <c r="J5" s="209"/>
      <c r="K5" s="203" t="s">
        <v>4203</v>
      </c>
      <c r="L5" s="211"/>
      <c r="M5" s="211"/>
      <c r="N5" s="212"/>
    </row>
    <row r="6" customFormat="false" ht="13.5" hidden="false" customHeight="false" outlineLevel="0" collapsed="false">
      <c r="B6" s="214" t="s">
        <v>4204</v>
      </c>
      <c r="C6" s="215" t="s">
        <v>4205</v>
      </c>
      <c r="D6" s="215"/>
      <c r="E6" s="215"/>
      <c r="F6" s="215"/>
      <c r="G6" s="216"/>
      <c r="H6" s="209"/>
      <c r="I6" s="209"/>
      <c r="J6" s="209"/>
      <c r="K6" s="203" t="s">
        <v>4206</v>
      </c>
      <c r="L6" s="211"/>
      <c r="M6" s="211"/>
      <c r="N6" s="212"/>
    </row>
    <row r="7" customFormat="false" ht="13.5" hidden="false" customHeight="false" outlineLevel="0" collapsed="false">
      <c r="K7" s="217" t="s">
        <v>4207</v>
      </c>
      <c r="L7" s="218"/>
      <c r="M7" s="218"/>
      <c r="N7" s="219"/>
    </row>
    <row r="8" customFormat="false" ht="13.5" hidden="false" customHeight="false" outlineLevel="0" collapsed="false"/>
    <row r="9" s="226" customFormat="true" ht="13.5" hidden="false" customHeight="false" outlineLevel="0" collapsed="false">
      <c r="A9" s="220"/>
      <c r="B9" s="221" t="s">
        <v>4208</v>
      </c>
      <c r="C9" s="222" t="s">
        <v>18</v>
      </c>
      <c r="D9" s="222" t="s">
        <v>4209</v>
      </c>
      <c r="E9" s="223" t="s">
        <v>4198</v>
      </c>
      <c r="F9" s="224"/>
      <c r="G9" s="224"/>
      <c r="H9" s="224"/>
      <c r="I9" s="225"/>
      <c r="J9" s="223" t="s">
        <v>4201</v>
      </c>
      <c r="K9" s="224"/>
      <c r="L9" s="224"/>
      <c r="M9" s="224"/>
      <c r="N9" s="225"/>
      <c r="O9" s="224" t="s">
        <v>4204</v>
      </c>
      <c r="P9" s="224"/>
      <c r="Q9" s="224"/>
      <c r="R9" s="224"/>
      <c r="S9" s="222" t="s">
        <v>4210</v>
      </c>
      <c r="T9" s="223" t="s">
        <v>4198</v>
      </c>
      <c r="U9" s="224"/>
      <c r="V9" s="224"/>
      <c r="W9" s="224"/>
      <c r="X9" s="225"/>
      <c r="Y9" s="224" t="s">
        <v>4201</v>
      </c>
      <c r="Z9" s="224"/>
      <c r="AA9" s="224"/>
      <c r="AB9" s="224"/>
      <c r="AC9" s="224"/>
      <c r="AD9" s="223" t="s">
        <v>4204</v>
      </c>
      <c r="AE9" s="224"/>
      <c r="AF9" s="224"/>
      <c r="AG9" s="225"/>
    </row>
    <row r="10" customFormat="false" ht="12.75" hidden="false" customHeight="false" outlineLevel="0" collapsed="false">
      <c r="A10" s="227" t="n">
        <v>1</v>
      </c>
      <c r="B10" s="204" t="s">
        <v>4211</v>
      </c>
      <c r="C10" s="228" t="n">
        <v>3447.7</v>
      </c>
      <c r="D10" s="229" t="n">
        <v>1746.5</v>
      </c>
      <c r="E10" s="230" t="n">
        <v>140</v>
      </c>
      <c r="F10" s="231" t="n">
        <v>140</v>
      </c>
      <c r="G10" s="231" t="n">
        <v>123</v>
      </c>
      <c r="H10" s="231" t="n">
        <v>118.4</v>
      </c>
      <c r="I10" s="232" t="n">
        <v>118.3</v>
      </c>
      <c r="J10" s="230" t="n">
        <v>160</v>
      </c>
      <c r="K10" s="231" t="n">
        <v>159.2</v>
      </c>
      <c r="L10" s="231" t="n">
        <v>144.2</v>
      </c>
      <c r="M10" s="231" t="n">
        <v>140</v>
      </c>
      <c r="N10" s="232" t="n">
        <v>124.2</v>
      </c>
      <c r="O10" s="231" t="n">
        <v>102.1</v>
      </c>
      <c r="P10" s="231" t="n">
        <v>99.7</v>
      </c>
      <c r="Q10" s="231" t="n">
        <v>94.4</v>
      </c>
      <c r="R10" s="231" t="n">
        <v>83</v>
      </c>
      <c r="S10" s="229" t="n">
        <v>1701.2</v>
      </c>
      <c r="T10" s="230" t="n">
        <v>140</v>
      </c>
      <c r="U10" s="231" t="n">
        <v>140</v>
      </c>
      <c r="V10" s="231" t="n">
        <v>126.1</v>
      </c>
      <c r="W10" s="231" t="n">
        <v>123.2</v>
      </c>
      <c r="X10" s="232" t="n">
        <v>101</v>
      </c>
      <c r="Y10" s="231" t="n">
        <v>160</v>
      </c>
      <c r="Z10" s="231" t="n">
        <v>160</v>
      </c>
      <c r="AA10" s="231" t="n">
        <v>136</v>
      </c>
      <c r="AB10" s="231" t="n">
        <v>124</v>
      </c>
      <c r="AC10" s="231" t="n">
        <v>91.5</v>
      </c>
      <c r="AD10" s="230" t="n">
        <v>120.3</v>
      </c>
      <c r="AE10" s="231" t="n">
        <v>100.6</v>
      </c>
      <c r="AF10" s="231" t="n">
        <v>94.2</v>
      </c>
      <c r="AG10" s="232" t="n">
        <v>84.4</v>
      </c>
    </row>
    <row r="11" customFormat="false" ht="12.75" hidden="false" customHeight="false" outlineLevel="0" collapsed="false">
      <c r="A11" s="227" t="n">
        <v>2</v>
      </c>
      <c r="B11" s="204" t="s">
        <v>4212</v>
      </c>
      <c r="C11" s="228" t="n">
        <v>2866.8</v>
      </c>
      <c r="D11" s="229" t="n">
        <v>1435.1</v>
      </c>
      <c r="E11" s="230" t="n">
        <v>130</v>
      </c>
      <c r="F11" s="231" t="n">
        <v>124.6</v>
      </c>
      <c r="G11" s="231" t="n">
        <v>110</v>
      </c>
      <c r="H11" s="231" t="n">
        <v>104.7</v>
      </c>
      <c r="I11" s="232"/>
      <c r="J11" s="230" t="n">
        <v>133.8</v>
      </c>
      <c r="K11" s="231" t="n">
        <v>115</v>
      </c>
      <c r="L11" s="231" t="n">
        <v>111</v>
      </c>
      <c r="M11" s="231" t="n">
        <v>109.3</v>
      </c>
      <c r="N11" s="232" t="n">
        <v>105.8</v>
      </c>
      <c r="O11" s="231" t="n">
        <v>114.4</v>
      </c>
      <c r="P11" s="231" t="n">
        <v>94.6</v>
      </c>
      <c r="Q11" s="231" t="n">
        <v>91.6</v>
      </c>
      <c r="R11" s="231" t="n">
        <v>90.3</v>
      </c>
      <c r="S11" s="229" t="n">
        <v>1431.6</v>
      </c>
      <c r="T11" s="230" t="n">
        <v>130</v>
      </c>
      <c r="U11" s="231" t="n">
        <v>121.8</v>
      </c>
      <c r="V11" s="231" t="n">
        <v>112.7</v>
      </c>
      <c r="W11" s="231" t="n">
        <v>87.3</v>
      </c>
      <c r="X11" s="232"/>
      <c r="Y11" s="231" t="n">
        <v>128.2</v>
      </c>
      <c r="Z11" s="231" t="n">
        <v>117</v>
      </c>
      <c r="AA11" s="231" t="n">
        <v>113.6</v>
      </c>
      <c r="AB11" s="231" t="n">
        <v>110.9</v>
      </c>
      <c r="AC11" s="231" t="n">
        <v>104.5</v>
      </c>
      <c r="AD11" s="230" t="n">
        <v>107.8</v>
      </c>
      <c r="AE11" s="231" t="n">
        <v>104.9</v>
      </c>
      <c r="AF11" s="231" t="n">
        <v>104</v>
      </c>
      <c r="AG11" s="232" t="n">
        <v>88.9</v>
      </c>
    </row>
    <row r="12" customFormat="false" ht="12.75" hidden="false" customHeight="false" outlineLevel="0" collapsed="false">
      <c r="A12" s="227" t="n">
        <v>3</v>
      </c>
      <c r="B12" s="204" t="s">
        <v>4213</v>
      </c>
      <c r="C12" s="228" t="n">
        <v>2690.5</v>
      </c>
      <c r="D12" s="229" t="n">
        <v>1373.8</v>
      </c>
      <c r="E12" s="230" t="n">
        <v>125.1</v>
      </c>
      <c r="F12" s="231" t="n">
        <v>122.8</v>
      </c>
      <c r="G12" s="231" t="n">
        <v>119.9</v>
      </c>
      <c r="H12" s="231" t="n">
        <v>117.8</v>
      </c>
      <c r="I12" s="232" t="n">
        <v>111.6</v>
      </c>
      <c r="J12" s="230" t="n">
        <v>127.7</v>
      </c>
      <c r="K12" s="231" t="n">
        <v>97.4</v>
      </c>
      <c r="L12" s="231" t="n">
        <v>67.7</v>
      </c>
      <c r="M12" s="231" t="n">
        <v>64.9</v>
      </c>
      <c r="N12" s="232" t="n">
        <v>52.1</v>
      </c>
      <c r="O12" s="231" t="n">
        <v>101.8</v>
      </c>
      <c r="P12" s="231" t="n">
        <v>94.7</v>
      </c>
      <c r="Q12" s="231" t="n">
        <v>86.1</v>
      </c>
      <c r="R12" s="231" t="n">
        <v>84.5</v>
      </c>
      <c r="S12" s="229" t="n">
        <v>1316.6</v>
      </c>
      <c r="T12" s="230" t="n">
        <v>123.4</v>
      </c>
      <c r="U12" s="231" t="n">
        <v>120</v>
      </c>
      <c r="V12" s="231" t="n">
        <v>110.5</v>
      </c>
      <c r="W12" s="231" t="n">
        <v>108.9</v>
      </c>
      <c r="X12" s="232" t="n">
        <v>108.5</v>
      </c>
      <c r="Y12" s="231" t="n">
        <v>113.4</v>
      </c>
      <c r="Z12" s="231" t="n">
        <v>87.3</v>
      </c>
      <c r="AA12" s="231" t="n">
        <v>62.3</v>
      </c>
      <c r="AB12" s="231" t="n">
        <v>51.8</v>
      </c>
      <c r="AC12" s="231" t="n">
        <v>50.3</v>
      </c>
      <c r="AD12" s="230" t="n">
        <v>100</v>
      </c>
      <c r="AE12" s="231" t="n">
        <v>100</v>
      </c>
      <c r="AF12" s="231" t="n">
        <v>90.2</v>
      </c>
      <c r="AG12" s="232" t="n">
        <v>90.1</v>
      </c>
    </row>
    <row r="13" customFormat="false" ht="12.75" hidden="false" customHeight="false" outlineLevel="0" collapsed="false">
      <c r="A13" s="227" t="n">
        <v>4</v>
      </c>
      <c r="B13" s="204" t="s">
        <v>4214</v>
      </c>
      <c r="C13" s="228" t="n">
        <v>2488.6</v>
      </c>
      <c r="D13" s="229" t="n">
        <v>1297.4</v>
      </c>
      <c r="E13" s="230" t="n">
        <v>78</v>
      </c>
      <c r="F13" s="231" t="n">
        <v>77.3</v>
      </c>
      <c r="G13" s="231" t="n">
        <v>73</v>
      </c>
      <c r="H13" s="231" t="n">
        <v>70.3</v>
      </c>
      <c r="I13" s="232" t="n">
        <v>68.6</v>
      </c>
      <c r="J13" s="230" t="n">
        <v>133.4</v>
      </c>
      <c r="K13" s="231" t="n">
        <v>124</v>
      </c>
      <c r="L13" s="231" t="n">
        <v>109.5</v>
      </c>
      <c r="M13" s="231" t="n">
        <v>98.3</v>
      </c>
      <c r="N13" s="232" t="n">
        <v>88.3</v>
      </c>
      <c r="O13" s="231" t="n">
        <v>110</v>
      </c>
      <c r="P13" s="231" t="n">
        <v>99.1</v>
      </c>
      <c r="Q13" s="231" t="n">
        <v>92.3</v>
      </c>
      <c r="R13" s="231" t="n">
        <v>75.4</v>
      </c>
      <c r="S13" s="229" t="n">
        <v>1191.1</v>
      </c>
      <c r="T13" s="230" t="n">
        <v>88.2</v>
      </c>
      <c r="U13" s="231" t="n">
        <v>81.2</v>
      </c>
      <c r="V13" s="231" t="n">
        <v>78</v>
      </c>
      <c r="W13" s="231" t="n">
        <v>75.7</v>
      </c>
      <c r="X13" s="232" t="n">
        <v>66.1</v>
      </c>
      <c r="Y13" s="231" t="n">
        <v>119.5</v>
      </c>
      <c r="Z13" s="231" t="n">
        <v>118.6</v>
      </c>
      <c r="AA13" s="231" t="n">
        <v>93.2</v>
      </c>
      <c r="AB13" s="231" t="n">
        <v>93.1</v>
      </c>
      <c r="AC13" s="231" t="n">
        <v>91.9</v>
      </c>
      <c r="AD13" s="230" t="n">
        <v>110</v>
      </c>
      <c r="AE13" s="231" t="n">
        <v>91.8</v>
      </c>
      <c r="AF13" s="231" t="n">
        <v>73.8</v>
      </c>
      <c r="AG13" s="232" t="n">
        <v>10</v>
      </c>
    </row>
    <row r="14" customFormat="false" ht="12.75" hidden="false" customHeight="false" outlineLevel="0" collapsed="false">
      <c r="A14" s="227" t="n">
        <v>5</v>
      </c>
      <c r="B14" s="204" t="s">
        <v>4215</v>
      </c>
      <c r="C14" s="228" t="n">
        <v>2204</v>
      </c>
      <c r="D14" s="229" t="n">
        <v>1119.7</v>
      </c>
      <c r="E14" s="230" t="n">
        <v>117.9</v>
      </c>
      <c r="F14" s="231" t="n">
        <v>96.7</v>
      </c>
      <c r="G14" s="231"/>
      <c r="H14" s="231"/>
      <c r="I14" s="232"/>
      <c r="J14" s="230" t="n">
        <v>152</v>
      </c>
      <c r="K14" s="231" t="n">
        <v>128.8</v>
      </c>
      <c r="L14" s="231" t="n">
        <v>102.9</v>
      </c>
      <c r="M14" s="231" t="n">
        <v>89.8</v>
      </c>
      <c r="N14" s="232"/>
      <c r="O14" s="231" t="n">
        <v>140</v>
      </c>
      <c r="P14" s="231" t="n">
        <v>99.4</v>
      </c>
      <c r="Q14" s="231" t="n">
        <v>96.8</v>
      </c>
      <c r="R14" s="231" t="n">
        <v>95.4</v>
      </c>
      <c r="S14" s="229" t="n">
        <v>1084.3</v>
      </c>
      <c r="T14" s="230" t="n">
        <v>130</v>
      </c>
      <c r="U14" s="231" t="n">
        <v>10</v>
      </c>
      <c r="V14" s="231"/>
      <c r="W14" s="231"/>
      <c r="X14" s="232"/>
      <c r="Y14" s="231" t="n">
        <v>143.2</v>
      </c>
      <c r="Z14" s="231" t="n">
        <v>142.2</v>
      </c>
      <c r="AA14" s="231" t="n">
        <v>105.3</v>
      </c>
      <c r="AB14" s="231" t="n">
        <v>82.6</v>
      </c>
      <c r="AC14" s="231"/>
      <c r="AD14" s="230" t="n">
        <v>140</v>
      </c>
      <c r="AE14" s="231" t="n">
        <v>111</v>
      </c>
      <c r="AF14" s="231" t="n">
        <v>110</v>
      </c>
      <c r="AG14" s="232" t="n">
        <v>110</v>
      </c>
    </row>
    <row r="15" customFormat="false" ht="12.75" hidden="false" customHeight="false" outlineLevel="0" collapsed="false">
      <c r="A15" s="227" t="n">
        <v>6</v>
      </c>
      <c r="B15" s="204" t="s">
        <v>4216</v>
      </c>
      <c r="C15" s="228" t="n">
        <v>1934.1</v>
      </c>
      <c r="D15" s="229" t="n">
        <v>1062.1</v>
      </c>
      <c r="E15" s="230" t="n">
        <v>106.8</v>
      </c>
      <c r="F15" s="231" t="n">
        <v>81.2</v>
      </c>
      <c r="G15" s="231"/>
      <c r="H15" s="231"/>
      <c r="I15" s="232"/>
      <c r="J15" s="230" t="n">
        <v>128.7</v>
      </c>
      <c r="K15" s="231" t="n">
        <v>108.8</v>
      </c>
      <c r="L15" s="231" t="n">
        <v>107.3</v>
      </c>
      <c r="M15" s="231" t="n">
        <v>106.2</v>
      </c>
      <c r="N15" s="232" t="n">
        <v>95</v>
      </c>
      <c r="O15" s="231" t="n">
        <v>110</v>
      </c>
      <c r="P15" s="231" t="n">
        <v>81.1</v>
      </c>
      <c r="Q15" s="231" t="n">
        <v>69.8</v>
      </c>
      <c r="R15" s="231" t="n">
        <v>67.1</v>
      </c>
      <c r="S15" s="229" t="n">
        <v>872</v>
      </c>
      <c r="T15" s="230" t="n">
        <v>10</v>
      </c>
      <c r="U15" s="231"/>
      <c r="V15" s="231"/>
      <c r="W15" s="231"/>
      <c r="X15" s="232"/>
      <c r="Y15" s="231" t="n">
        <v>119.2</v>
      </c>
      <c r="Z15" s="231" t="n">
        <v>109.2</v>
      </c>
      <c r="AA15" s="231" t="n">
        <v>96.3</v>
      </c>
      <c r="AB15" s="231" t="n">
        <v>92.8</v>
      </c>
      <c r="AC15" s="231" t="n">
        <v>90.4</v>
      </c>
      <c r="AD15" s="230" t="n">
        <v>120.5</v>
      </c>
      <c r="AE15" s="231" t="n">
        <v>86.5</v>
      </c>
      <c r="AF15" s="231" t="n">
        <v>78.8</v>
      </c>
      <c r="AG15" s="232" t="n">
        <v>68.3</v>
      </c>
    </row>
    <row r="16" customFormat="false" ht="12.75" hidden="false" customHeight="false" outlineLevel="0" collapsed="false">
      <c r="A16" s="227" t="n">
        <v>7</v>
      </c>
      <c r="B16" s="204" t="s">
        <v>4217</v>
      </c>
      <c r="C16" s="228" t="n">
        <v>1879</v>
      </c>
      <c r="D16" s="229" t="n">
        <v>950.5</v>
      </c>
      <c r="E16" s="230" t="n">
        <v>109.2</v>
      </c>
      <c r="F16" s="231"/>
      <c r="G16" s="231"/>
      <c r="H16" s="231"/>
      <c r="I16" s="232"/>
      <c r="J16" s="230" t="n">
        <v>134.4</v>
      </c>
      <c r="K16" s="231" t="n">
        <v>126.4</v>
      </c>
      <c r="L16" s="231" t="n">
        <v>117.8</v>
      </c>
      <c r="M16" s="231"/>
      <c r="N16" s="232"/>
      <c r="O16" s="231" t="n">
        <v>130</v>
      </c>
      <c r="P16" s="231" t="n">
        <v>120</v>
      </c>
      <c r="Q16" s="231" t="n">
        <v>110</v>
      </c>
      <c r="R16" s="231" t="n">
        <v>102.7</v>
      </c>
      <c r="S16" s="229" t="n">
        <v>928.5</v>
      </c>
      <c r="T16" s="230" t="n">
        <v>107.7</v>
      </c>
      <c r="U16" s="231"/>
      <c r="V16" s="231"/>
      <c r="W16" s="231"/>
      <c r="X16" s="232"/>
      <c r="Y16" s="231" t="n">
        <v>121.8</v>
      </c>
      <c r="Z16" s="231" t="n">
        <v>118.7</v>
      </c>
      <c r="AA16" s="231" t="n">
        <v>117</v>
      </c>
      <c r="AB16" s="231"/>
      <c r="AC16" s="231"/>
      <c r="AD16" s="230" t="n">
        <v>130</v>
      </c>
      <c r="AE16" s="231" t="n">
        <v>118.6</v>
      </c>
      <c r="AF16" s="231" t="n">
        <v>108</v>
      </c>
      <c r="AG16" s="232" t="n">
        <v>106.8</v>
      </c>
    </row>
    <row r="17" customFormat="false" ht="12.75" hidden="false" customHeight="false" outlineLevel="0" collapsed="false">
      <c r="A17" s="227" t="n">
        <v>8</v>
      </c>
      <c r="B17" s="204" t="s">
        <v>4218</v>
      </c>
      <c r="C17" s="228" t="n">
        <v>1787</v>
      </c>
      <c r="D17" s="229" t="n">
        <v>907.1</v>
      </c>
      <c r="E17" s="230"/>
      <c r="F17" s="231"/>
      <c r="G17" s="231"/>
      <c r="H17" s="231"/>
      <c r="I17" s="232"/>
      <c r="J17" s="230" t="n">
        <v>131.8</v>
      </c>
      <c r="K17" s="231" t="n">
        <v>116.6</v>
      </c>
      <c r="L17" s="231" t="n">
        <v>112.5</v>
      </c>
      <c r="M17" s="231" t="n">
        <v>103.5</v>
      </c>
      <c r="N17" s="232" t="n">
        <v>75.5</v>
      </c>
      <c r="O17" s="231" t="n">
        <v>120</v>
      </c>
      <c r="P17" s="231" t="n">
        <v>97.2</v>
      </c>
      <c r="Q17" s="231" t="n">
        <v>86.5</v>
      </c>
      <c r="R17" s="231" t="n">
        <v>63.4</v>
      </c>
      <c r="S17" s="229" t="n">
        <v>879.9</v>
      </c>
      <c r="T17" s="230"/>
      <c r="U17" s="231"/>
      <c r="V17" s="231"/>
      <c r="W17" s="231"/>
      <c r="X17" s="232"/>
      <c r="Y17" s="231" t="n">
        <v>123.7</v>
      </c>
      <c r="Z17" s="231" t="n">
        <v>110.5</v>
      </c>
      <c r="AA17" s="231" t="n">
        <v>109.1</v>
      </c>
      <c r="AB17" s="231" t="n">
        <v>90.1</v>
      </c>
      <c r="AC17" s="231" t="n">
        <v>79.8</v>
      </c>
      <c r="AD17" s="230" t="n">
        <v>120</v>
      </c>
      <c r="AE17" s="231" t="n">
        <v>91.4</v>
      </c>
      <c r="AF17" s="231" t="n">
        <v>80.5</v>
      </c>
      <c r="AG17" s="232" t="n">
        <v>74.8</v>
      </c>
    </row>
    <row r="18" customFormat="false" ht="12.75" hidden="false" customHeight="false" outlineLevel="0" collapsed="false">
      <c r="A18" s="227" t="n">
        <v>9</v>
      </c>
      <c r="B18" s="204" t="s">
        <v>4219</v>
      </c>
      <c r="C18" s="228" t="n">
        <v>1638.5</v>
      </c>
      <c r="D18" s="229" t="n">
        <v>902.8</v>
      </c>
      <c r="E18" s="230" t="n">
        <v>125.4</v>
      </c>
      <c r="F18" s="231" t="n">
        <v>114.5</v>
      </c>
      <c r="G18" s="231" t="n">
        <v>112.9</v>
      </c>
      <c r="H18" s="231" t="n">
        <v>110</v>
      </c>
      <c r="I18" s="232" t="n">
        <v>105.1</v>
      </c>
      <c r="J18" s="230" t="n">
        <v>132</v>
      </c>
      <c r="K18" s="231" t="n">
        <v>125.6</v>
      </c>
      <c r="L18" s="231"/>
      <c r="M18" s="231"/>
      <c r="N18" s="232"/>
      <c r="O18" s="231" t="n">
        <v>77.3</v>
      </c>
      <c r="P18" s="231"/>
      <c r="Q18" s="231"/>
      <c r="R18" s="231"/>
      <c r="S18" s="229" t="n">
        <v>735.7</v>
      </c>
      <c r="T18" s="230" t="n">
        <v>112.3</v>
      </c>
      <c r="U18" s="231" t="n">
        <v>110</v>
      </c>
      <c r="V18" s="231" t="n">
        <v>110</v>
      </c>
      <c r="W18" s="231" t="n">
        <v>105.7</v>
      </c>
      <c r="X18" s="232" t="n">
        <v>103</v>
      </c>
      <c r="Y18" s="231" t="n">
        <v>120.8</v>
      </c>
      <c r="Z18" s="231"/>
      <c r="AA18" s="231"/>
      <c r="AB18" s="231"/>
      <c r="AC18" s="231"/>
      <c r="AD18" s="230" t="n">
        <v>73.9</v>
      </c>
      <c r="AE18" s="231"/>
      <c r="AF18" s="231"/>
      <c r="AG18" s="232"/>
    </row>
    <row r="19" customFormat="false" ht="12.75" hidden="false" customHeight="false" outlineLevel="0" collapsed="false">
      <c r="A19" s="227" t="n">
        <v>10</v>
      </c>
      <c r="B19" s="204" t="s">
        <v>4220</v>
      </c>
      <c r="C19" s="228" t="n">
        <v>1597.1</v>
      </c>
      <c r="D19" s="229" t="n">
        <v>831.3</v>
      </c>
      <c r="E19" s="230" t="n">
        <v>120</v>
      </c>
      <c r="F19" s="231" t="n">
        <v>94.2</v>
      </c>
      <c r="G19" s="231" t="n">
        <v>89.7</v>
      </c>
      <c r="H19" s="231" t="n">
        <v>83.5</v>
      </c>
      <c r="I19" s="232" t="n">
        <v>82.4</v>
      </c>
      <c r="J19" s="230" t="n">
        <v>114.9</v>
      </c>
      <c r="K19" s="231"/>
      <c r="L19" s="231"/>
      <c r="M19" s="231"/>
      <c r="N19" s="232"/>
      <c r="O19" s="231" t="n">
        <v>100</v>
      </c>
      <c r="P19" s="231" t="n">
        <v>82.2</v>
      </c>
      <c r="Q19" s="231" t="n">
        <v>64.4</v>
      </c>
      <c r="R19" s="231"/>
      <c r="S19" s="229" t="n">
        <v>765.8</v>
      </c>
      <c r="T19" s="230" t="n">
        <v>99.4</v>
      </c>
      <c r="U19" s="231" t="n">
        <v>94.6</v>
      </c>
      <c r="V19" s="231" t="n">
        <v>92.3</v>
      </c>
      <c r="W19" s="231" t="n">
        <v>88.8</v>
      </c>
      <c r="X19" s="232" t="n">
        <v>71.6</v>
      </c>
      <c r="Y19" s="231" t="n">
        <v>114.5</v>
      </c>
      <c r="Z19" s="231"/>
      <c r="AA19" s="231"/>
      <c r="AB19" s="231"/>
      <c r="AC19" s="231"/>
      <c r="AD19" s="230" t="n">
        <v>85.5</v>
      </c>
      <c r="AE19" s="231" t="n">
        <v>79.3</v>
      </c>
      <c r="AF19" s="231" t="n">
        <v>39.7</v>
      </c>
      <c r="AG19" s="232"/>
    </row>
    <row r="20" customFormat="false" ht="12.75" hidden="false" customHeight="false" outlineLevel="0" collapsed="false">
      <c r="A20" s="227" t="n">
        <v>11</v>
      </c>
      <c r="B20" s="204" t="s">
        <v>4221</v>
      </c>
      <c r="C20" s="228" t="n">
        <v>1591.6</v>
      </c>
      <c r="D20" s="229" t="n">
        <v>823.9</v>
      </c>
      <c r="E20" s="230" t="n">
        <v>91.5</v>
      </c>
      <c r="F20" s="231" t="n">
        <v>91.3</v>
      </c>
      <c r="G20" s="231" t="n">
        <v>85.6</v>
      </c>
      <c r="H20" s="231" t="n">
        <v>78.3</v>
      </c>
      <c r="I20" s="232" t="n">
        <v>64.4</v>
      </c>
      <c r="J20" s="230" t="n">
        <v>97</v>
      </c>
      <c r="K20" s="231" t="n">
        <v>74.6</v>
      </c>
      <c r="L20" s="231"/>
      <c r="M20" s="231"/>
      <c r="N20" s="232"/>
      <c r="O20" s="231" t="n">
        <v>77.6</v>
      </c>
      <c r="P20" s="231" t="n">
        <v>67.2</v>
      </c>
      <c r="Q20" s="231" t="n">
        <v>57</v>
      </c>
      <c r="R20" s="231" t="n">
        <v>39.4</v>
      </c>
      <c r="S20" s="229" t="n">
        <v>767.7</v>
      </c>
      <c r="T20" s="230" t="n">
        <v>107.5</v>
      </c>
      <c r="U20" s="231" t="n">
        <v>90.4</v>
      </c>
      <c r="V20" s="231" t="n">
        <v>80.6</v>
      </c>
      <c r="W20" s="231" t="n">
        <v>62.8</v>
      </c>
      <c r="X20" s="232" t="n">
        <v>49.2</v>
      </c>
      <c r="Y20" s="231" t="n">
        <v>91.9</v>
      </c>
      <c r="Z20" s="231" t="n">
        <v>88.6</v>
      </c>
      <c r="AA20" s="231"/>
      <c r="AB20" s="231"/>
      <c r="AC20" s="231"/>
      <c r="AD20" s="230" t="n">
        <v>76</v>
      </c>
      <c r="AE20" s="231" t="n">
        <v>64.9</v>
      </c>
      <c r="AF20" s="231" t="n">
        <v>55.9</v>
      </c>
      <c r="AG20" s="232"/>
    </row>
    <row r="21" customFormat="false" ht="12.75" hidden="false" customHeight="false" outlineLevel="0" collapsed="false">
      <c r="A21" s="227" t="n">
        <v>12</v>
      </c>
      <c r="B21" s="204" t="s">
        <v>4222</v>
      </c>
      <c r="C21" s="228" t="n">
        <v>1571.4</v>
      </c>
      <c r="D21" s="229" t="n">
        <v>790.7</v>
      </c>
      <c r="E21" s="230" t="n">
        <v>117</v>
      </c>
      <c r="F21" s="231" t="n">
        <v>87.6</v>
      </c>
      <c r="G21" s="231" t="n">
        <v>71.1</v>
      </c>
      <c r="H21" s="231" t="n">
        <v>66.4</v>
      </c>
      <c r="I21" s="232" t="n">
        <v>59.5</v>
      </c>
      <c r="J21" s="230" t="n">
        <v>62.3</v>
      </c>
      <c r="K21" s="231" t="n">
        <v>57.8</v>
      </c>
      <c r="L21" s="231"/>
      <c r="M21" s="231"/>
      <c r="N21" s="232"/>
      <c r="O21" s="231" t="n">
        <v>88</v>
      </c>
      <c r="P21" s="231" t="n">
        <v>80.5</v>
      </c>
      <c r="Q21" s="231" t="n">
        <v>52</v>
      </c>
      <c r="R21" s="231" t="n">
        <v>48.7</v>
      </c>
      <c r="S21" s="229" t="n">
        <v>780.7</v>
      </c>
      <c r="T21" s="230" t="n">
        <v>107.6</v>
      </c>
      <c r="U21" s="231" t="n">
        <v>93.1</v>
      </c>
      <c r="V21" s="231" t="n">
        <v>87.8</v>
      </c>
      <c r="W21" s="231" t="n">
        <v>87.2</v>
      </c>
      <c r="X21" s="232" t="n">
        <v>76.8</v>
      </c>
      <c r="Y21" s="231" t="n">
        <v>85.1</v>
      </c>
      <c r="Z21" s="231" t="n">
        <v>50.3</v>
      </c>
      <c r="AA21" s="231"/>
      <c r="AB21" s="231"/>
      <c r="AC21" s="231"/>
      <c r="AD21" s="230" t="n">
        <v>70.6</v>
      </c>
      <c r="AE21" s="231" t="n">
        <v>64.1</v>
      </c>
      <c r="AF21" s="231" t="n">
        <v>48.2</v>
      </c>
      <c r="AG21" s="232" t="n">
        <v>10</v>
      </c>
    </row>
    <row r="22" customFormat="false" ht="12.75" hidden="false" customHeight="false" outlineLevel="0" collapsed="false">
      <c r="A22" s="227" t="n">
        <v>13</v>
      </c>
      <c r="B22" s="204" t="s">
        <v>4223</v>
      </c>
      <c r="C22" s="228" t="n">
        <v>1515.7</v>
      </c>
      <c r="D22" s="229" t="n">
        <v>799.2</v>
      </c>
      <c r="E22" s="230" t="n">
        <v>135.9</v>
      </c>
      <c r="F22" s="231" t="n">
        <v>132.4</v>
      </c>
      <c r="G22" s="231" t="n">
        <v>119.4</v>
      </c>
      <c r="H22" s="231" t="n">
        <v>88</v>
      </c>
      <c r="I22" s="232" t="n">
        <v>79</v>
      </c>
      <c r="J22" s="230" t="n">
        <v>122.5</v>
      </c>
      <c r="K22" s="231" t="n">
        <v>56.2</v>
      </c>
      <c r="L22" s="231"/>
      <c r="M22" s="231"/>
      <c r="N22" s="232"/>
      <c r="O22" s="231" t="n">
        <v>65.6</v>
      </c>
      <c r="P22" s="231"/>
      <c r="Q22" s="231"/>
      <c r="R22" s="231"/>
      <c r="S22" s="229" t="n">
        <v>716.6</v>
      </c>
      <c r="T22" s="230" t="n">
        <v>129.4</v>
      </c>
      <c r="U22" s="231" t="n">
        <v>126.6</v>
      </c>
      <c r="V22" s="231" t="n">
        <v>112.8</v>
      </c>
      <c r="W22" s="231" t="n">
        <v>85.4</v>
      </c>
      <c r="X22" s="232" t="n">
        <v>10</v>
      </c>
      <c r="Y22" s="231" t="n">
        <v>117.3</v>
      </c>
      <c r="Z22" s="231" t="n">
        <v>54</v>
      </c>
      <c r="AA22" s="231"/>
      <c r="AB22" s="231"/>
      <c r="AC22" s="231"/>
      <c r="AD22" s="230" t="n">
        <v>81.1</v>
      </c>
      <c r="AE22" s="231"/>
      <c r="AF22" s="231"/>
      <c r="AG22" s="232"/>
    </row>
    <row r="23" customFormat="false" ht="12.75" hidden="false" customHeight="false" outlineLevel="0" collapsed="false">
      <c r="A23" s="227" t="n">
        <v>14</v>
      </c>
      <c r="B23" s="204" t="s">
        <v>4224</v>
      </c>
      <c r="C23" s="228" t="n">
        <v>1498.6</v>
      </c>
      <c r="D23" s="229" t="n">
        <v>763.8</v>
      </c>
      <c r="E23" s="230" t="n">
        <v>100.7</v>
      </c>
      <c r="F23" s="231" t="n">
        <v>92</v>
      </c>
      <c r="G23" s="231"/>
      <c r="H23" s="231"/>
      <c r="I23" s="232"/>
      <c r="J23" s="230" t="n">
        <v>83.4</v>
      </c>
      <c r="K23" s="231" t="n">
        <v>79.9</v>
      </c>
      <c r="L23" s="231" t="n">
        <v>76.2</v>
      </c>
      <c r="M23" s="231" t="n">
        <v>10</v>
      </c>
      <c r="N23" s="232"/>
      <c r="O23" s="231" t="n">
        <v>109.1</v>
      </c>
      <c r="P23" s="231" t="n">
        <v>71.8</v>
      </c>
      <c r="Q23" s="231" t="n">
        <v>70.7</v>
      </c>
      <c r="R23" s="231" t="n">
        <v>70.2</v>
      </c>
      <c r="S23" s="229" t="n">
        <v>734.7</v>
      </c>
      <c r="T23" s="230" t="n">
        <v>100</v>
      </c>
      <c r="U23" s="231" t="n">
        <v>86.5</v>
      </c>
      <c r="V23" s="231"/>
      <c r="W23" s="231"/>
      <c r="X23" s="232"/>
      <c r="Y23" s="231" t="n">
        <v>72.6</v>
      </c>
      <c r="Z23" s="231" t="n">
        <v>72.2</v>
      </c>
      <c r="AA23" s="231" t="n">
        <v>48.7</v>
      </c>
      <c r="AB23" s="231" t="n">
        <v>10</v>
      </c>
      <c r="AC23" s="231" t="n">
        <v>10</v>
      </c>
      <c r="AD23" s="230" t="n">
        <v>109.3</v>
      </c>
      <c r="AE23" s="231" t="n">
        <v>88.1</v>
      </c>
      <c r="AF23" s="231" t="n">
        <v>70.6</v>
      </c>
      <c r="AG23" s="232" t="n">
        <v>66.7</v>
      </c>
    </row>
    <row r="24" customFormat="false" ht="12.75" hidden="false" customHeight="false" outlineLevel="0" collapsed="false">
      <c r="A24" s="227" t="n">
        <v>15</v>
      </c>
      <c r="B24" s="204" t="s">
        <v>4225</v>
      </c>
      <c r="C24" s="228" t="n">
        <v>1475.7</v>
      </c>
      <c r="D24" s="229" t="n">
        <v>730.3</v>
      </c>
      <c r="E24" s="230" t="n">
        <v>65.9</v>
      </c>
      <c r="F24" s="231"/>
      <c r="G24" s="231"/>
      <c r="H24" s="231"/>
      <c r="I24" s="232"/>
      <c r="J24" s="230" t="n">
        <v>127.8</v>
      </c>
      <c r="K24" s="231" t="n">
        <v>83</v>
      </c>
      <c r="L24" s="231"/>
      <c r="M24" s="231"/>
      <c r="N24" s="232"/>
      <c r="O24" s="231" t="n">
        <v>122.1</v>
      </c>
      <c r="P24" s="231" t="n">
        <v>113.1</v>
      </c>
      <c r="Q24" s="231" t="n">
        <v>109.9</v>
      </c>
      <c r="R24" s="231" t="n">
        <v>108.4</v>
      </c>
      <c r="S24" s="229" t="n">
        <v>745.4</v>
      </c>
      <c r="T24" s="230" t="n">
        <v>60.2</v>
      </c>
      <c r="U24" s="231"/>
      <c r="V24" s="231"/>
      <c r="W24" s="231"/>
      <c r="X24" s="232"/>
      <c r="Y24" s="231" t="n">
        <v>115.2</v>
      </c>
      <c r="Z24" s="231" t="n">
        <v>62.9</v>
      </c>
      <c r="AA24" s="231" t="n">
        <v>48.6</v>
      </c>
      <c r="AB24" s="231"/>
      <c r="AC24" s="231"/>
      <c r="AD24" s="230" t="n">
        <v>121.5</v>
      </c>
      <c r="AE24" s="231" t="n">
        <v>120</v>
      </c>
      <c r="AF24" s="231" t="n">
        <v>108.8</v>
      </c>
      <c r="AG24" s="232" t="n">
        <v>108.2</v>
      </c>
    </row>
    <row r="25" customFormat="false" ht="12.75" hidden="false" customHeight="false" outlineLevel="0" collapsed="false">
      <c r="A25" s="227" t="n">
        <v>16</v>
      </c>
      <c r="B25" s="204" t="s">
        <v>4226</v>
      </c>
      <c r="C25" s="228" t="n">
        <v>1471.1</v>
      </c>
      <c r="D25" s="229" t="n">
        <v>721.1</v>
      </c>
      <c r="E25" s="230" t="n">
        <v>98.2</v>
      </c>
      <c r="F25" s="231" t="n">
        <v>94.4</v>
      </c>
      <c r="G25" s="231" t="n">
        <v>90.5</v>
      </c>
      <c r="H25" s="231" t="n">
        <v>50.8</v>
      </c>
      <c r="I25" s="232"/>
      <c r="J25" s="230" t="n">
        <v>110</v>
      </c>
      <c r="K25" s="231" t="n">
        <v>71.4</v>
      </c>
      <c r="L25" s="231" t="n">
        <v>65.7</v>
      </c>
      <c r="M25" s="231" t="n">
        <v>39.8</v>
      </c>
      <c r="N25" s="232"/>
      <c r="O25" s="231" t="n">
        <v>100.2</v>
      </c>
      <c r="P25" s="231"/>
      <c r="Q25" s="231"/>
      <c r="R25" s="231"/>
      <c r="S25" s="229" t="n">
        <v>749.9</v>
      </c>
      <c r="T25" s="230" t="n">
        <v>111.7</v>
      </c>
      <c r="U25" s="231" t="n">
        <v>108.5</v>
      </c>
      <c r="V25" s="231" t="n">
        <v>100.4</v>
      </c>
      <c r="W25" s="231" t="n">
        <v>61.4</v>
      </c>
      <c r="X25" s="232"/>
      <c r="Y25" s="231" t="n">
        <v>110</v>
      </c>
      <c r="Z25" s="231" t="n">
        <v>64.7</v>
      </c>
      <c r="AA25" s="231" t="n">
        <v>58.2</v>
      </c>
      <c r="AB25" s="231" t="n">
        <v>48.6</v>
      </c>
      <c r="AC25" s="231"/>
      <c r="AD25" s="230" t="n">
        <v>86.5</v>
      </c>
      <c r="AE25" s="231"/>
      <c r="AF25" s="231"/>
      <c r="AG25" s="232"/>
    </row>
    <row r="26" customFormat="false" ht="12.75" hidden="false" customHeight="false" outlineLevel="0" collapsed="false">
      <c r="A26" s="227" t="n">
        <v>17</v>
      </c>
      <c r="B26" s="204" t="s">
        <v>4227</v>
      </c>
      <c r="C26" s="228" t="n">
        <v>1452.9</v>
      </c>
      <c r="D26" s="229" t="n">
        <v>719.7</v>
      </c>
      <c r="E26" s="230" t="n">
        <v>116.6</v>
      </c>
      <c r="F26" s="231"/>
      <c r="G26" s="231"/>
      <c r="H26" s="231"/>
      <c r="I26" s="232"/>
      <c r="J26" s="230" t="n">
        <v>117.4</v>
      </c>
      <c r="K26" s="231" t="n">
        <v>107.9</v>
      </c>
      <c r="L26" s="231" t="n">
        <v>100.1</v>
      </c>
      <c r="M26" s="231" t="n">
        <v>75.8</v>
      </c>
      <c r="N26" s="232"/>
      <c r="O26" s="231" t="n">
        <v>111</v>
      </c>
      <c r="P26" s="231" t="n">
        <v>90.8</v>
      </c>
      <c r="Q26" s="231"/>
      <c r="R26" s="231"/>
      <c r="S26" s="229" t="n">
        <v>733.2</v>
      </c>
      <c r="T26" s="230" t="n">
        <v>128.6</v>
      </c>
      <c r="U26" s="231"/>
      <c r="V26" s="231"/>
      <c r="W26" s="231"/>
      <c r="X26" s="232"/>
      <c r="Y26" s="231" t="n">
        <v>127.3</v>
      </c>
      <c r="Z26" s="231" t="n">
        <v>98.3</v>
      </c>
      <c r="AA26" s="231" t="n">
        <v>93.3</v>
      </c>
      <c r="AB26" s="231" t="n">
        <v>80.6</v>
      </c>
      <c r="AC26" s="231"/>
      <c r="AD26" s="230" t="n">
        <v>130</v>
      </c>
      <c r="AE26" s="231" t="n">
        <v>75.2</v>
      </c>
      <c r="AF26" s="231"/>
      <c r="AG26" s="232"/>
    </row>
    <row r="27" customFormat="false" ht="12.75" hidden="false" customHeight="false" outlineLevel="0" collapsed="false">
      <c r="A27" s="227" t="n">
        <v>18</v>
      </c>
      <c r="B27" s="204" t="s">
        <v>4228</v>
      </c>
      <c r="C27" s="228" t="n">
        <v>1418</v>
      </c>
      <c r="D27" s="229" t="n">
        <v>763</v>
      </c>
      <c r="E27" s="230" t="n">
        <v>92.2</v>
      </c>
      <c r="F27" s="231" t="n">
        <v>79.2</v>
      </c>
      <c r="G27" s="231" t="n">
        <v>77.1</v>
      </c>
      <c r="H27" s="231" t="n">
        <v>54.6</v>
      </c>
      <c r="I27" s="232" t="n">
        <v>32.8</v>
      </c>
      <c r="J27" s="230" t="n">
        <v>115.4</v>
      </c>
      <c r="K27" s="231" t="n">
        <v>83.2</v>
      </c>
      <c r="L27" s="231" t="n">
        <v>68.5</v>
      </c>
      <c r="M27" s="231" t="n">
        <v>59.7</v>
      </c>
      <c r="N27" s="232" t="n">
        <v>43.1</v>
      </c>
      <c r="O27" s="231" t="n">
        <v>57.2</v>
      </c>
      <c r="P27" s="231"/>
      <c r="Q27" s="231"/>
      <c r="R27" s="231"/>
      <c r="S27" s="229" t="n">
        <v>655</v>
      </c>
      <c r="T27" s="230" t="n">
        <v>70.1</v>
      </c>
      <c r="U27" s="231" t="n">
        <v>63</v>
      </c>
      <c r="V27" s="231" t="n">
        <v>61.9</v>
      </c>
      <c r="W27" s="231" t="n">
        <v>57.5</v>
      </c>
      <c r="X27" s="232" t="n">
        <v>10</v>
      </c>
      <c r="Y27" s="231" t="n">
        <v>107.8</v>
      </c>
      <c r="Z27" s="231" t="n">
        <v>96.7</v>
      </c>
      <c r="AA27" s="231" t="n">
        <v>80</v>
      </c>
      <c r="AB27" s="231" t="n">
        <v>60.9</v>
      </c>
      <c r="AC27" s="231" t="n">
        <v>37.1</v>
      </c>
      <c r="AD27" s="230" t="n">
        <v>10</v>
      </c>
      <c r="AE27" s="231"/>
      <c r="AF27" s="231"/>
      <c r="AG27" s="232"/>
    </row>
    <row r="28" customFormat="false" ht="12.75" hidden="false" customHeight="false" outlineLevel="0" collapsed="false">
      <c r="A28" s="227" t="n">
        <v>19</v>
      </c>
      <c r="B28" s="204" t="s">
        <v>4229</v>
      </c>
      <c r="C28" s="228" t="n">
        <v>1405</v>
      </c>
      <c r="D28" s="229" t="n">
        <v>807</v>
      </c>
      <c r="E28" s="230" t="n">
        <v>64.1</v>
      </c>
      <c r="F28" s="231"/>
      <c r="G28" s="231"/>
      <c r="H28" s="231"/>
      <c r="I28" s="232"/>
      <c r="J28" s="230" t="n">
        <v>160</v>
      </c>
      <c r="K28" s="231" t="n">
        <v>148.6</v>
      </c>
      <c r="L28" s="231" t="n">
        <v>118.4</v>
      </c>
      <c r="M28" s="231" t="n">
        <v>117.4</v>
      </c>
      <c r="N28" s="232"/>
      <c r="O28" s="231" t="n">
        <v>102.1</v>
      </c>
      <c r="P28" s="231" t="n">
        <v>86.4</v>
      </c>
      <c r="Q28" s="231" t="n">
        <v>10</v>
      </c>
      <c r="R28" s="231"/>
      <c r="S28" s="229" t="n">
        <v>598</v>
      </c>
      <c r="T28" s="230" t="n">
        <v>78.2</v>
      </c>
      <c r="U28" s="231"/>
      <c r="V28" s="231"/>
      <c r="W28" s="231"/>
      <c r="X28" s="232"/>
      <c r="Y28" s="231" t="n">
        <v>154.1</v>
      </c>
      <c r="Z28" s="231" t="n">
        <v>100</v>
      </c>
      <c r="AA28" s="231" t="n">
        <v>87.5</v>
      </c>
      <c r="AB28" s="231" t="n">
        <v>10</v>
      </c>
      <c r="AC28" s="231"/>
      <c r="AD28" s="230" t="n">
        <v>93</v>
      </c>
      <c r="AE28" s="231" t="n">
        <v>65.3</v>
      </c>
      <c r="AF28" s="231" t="n">
        <v>10</v>
      </c>
      <c r="AG28" s="232"/>
    </row>
    <row r="29" customFormat="false" ht="12.75" hidden="false" customHeight="false" outlineLevel="0" collapsed="false">
      <c r="A29" s="227" t="n">
        <v>20</v>
      </c>
      <c r="B29" s="204" t="s">
        <v>4230</v>
      </c>
      <c r="C29" s="228" t="n">
        <v>1347.2</v>
      </c>
      <c r="D29" s="229" t="n">
        <v>730.6</v>
      </c>
      <c r="E29" s="230"/>
      <c r="F29" s="231"/>
      <c r="G29" s="231"/>
      <c r="H29" s="231"/>
      <c r="I29" s="232"/>
      <c r="J29" s="230" t="n">
        <v>130</v>
      </c>
      <c r="K29" s="231" t="n">
        <v>110.4</v>
      </c>
      <c r="L29" s="231" t="n">
        <v>107.3</v>
      </c>
      <c r="M29" s="231" t="n">
        <v>94.5</v>
      </c>
      <c r="N29" s="232" t="n">
        <v>83.5</v>
      </c>
      <c r="O29" s="231" t="n">
        <v>110</v>
      </c>
      <c r="P29" s="231" t="n">
        <v>94.9</v>
      </c>
      <c r="Q29" s="231"/>
      <c r="R29" s="231"/>
      <c r="S29" s="229" t="n">
        <v>616.6</v>
      </c>
      <c r="T29" s="230"/>
      <c r="U29" s="231"/>
      <c r="V29" s="231"/>
      <c r="W29" s="231"/>
      <c r="X29" s="232"/>
      <c r="Y29" s="231" t="n">
        <v>126.1</v>
      </c>
      <c r="Z29" s="231" t="n">
        <v>120.8</v>
      </c>
      <c r="AA29" s="231" t="n">
        <v>98</v>
      </c>
      <c r="AB29" s="231" t="n">
        <v>91.8</v>
      </c>
      <c r="AC29" s="231" t="n">
        <v>72.9</v>
      </c>
      <c r="AD29" s="230" t="n">
        <v>96.9</v>
      </c>
      <c r="AE29" s="231" t="n">
        <v>10</v>
      </c>
      <c r="AF29" s="231"/>
      <c r="AG29" s="232"/>
    </row>
    <row r="30" customFormat="false" ht="12.75" hidden="false" customHeight="false" outlineLevel="0" collapsed="false">
      <c r="A30" s="227" t="n">
        <v>21</v>
      </c>
      <c r="B30" s="204" t="s">
        <v>4231</v>
      </c>
      <c r="C30" s="228" t="n">
        <v>1316.8</v>
      </c>
      <c r="D30" s="229" t="n">
        <v>673.3</v>
      </c>
      <c r="E30" s="230"/>
      <c r="F30" s="231"/>
      <c r="G30" s="231"/>
      <c r="H30" s="231"/>
      <c r="I30" s="232"/>
      <c r="J30" s="230" t="n">
        <v>128.8</v>
      </c>
      <c r="K30" s="231" t="n">
        <v>128.2</v>
      </c>
      <c r="L30" s="231" t="n">
        <v>106.1</v>
      </c>
      <c r="M30" s="231" t="n">
        <v>95</v>
      </c>
      <c r="N30" s="232" t="n">
        <v>72.1</v>
      </c>
      <c r="O30" s="231" t="n">
        <v>79.6</v>
      </c>
      <c r="P30" s="231" t="n">
        <v>63.5</v>
      </c>
      <c r="Q30" s="231"/>
      <c r="R30" s="231"/>
      <c r="S30" s="229" t="n">
        <v>643.6</v>
      </c>
      <c r="T30" s="230"/>
      <c r="U30" s="231"/>
      <c r="V30" s="231"/>
      <c r="W30" s="231"/>
      <c r="X30" s="232"/>
      <c r="Y30" s="231" t="n">
        <v>130</v>
      </c>
      <c r="Z30" s="231" t="n">
        <v>119.5</v>
      </c>
      <c r="AA30" s="231" t="n">
        <v>91.9</v>
      </c>
      <c r="AB30" s="231" t="n">
        <v>78.4</v>
      </c>
      <c r="AC30" s="231" t="n">
        <v>75</v>
      </c>
      <c r="AD30" s="230" t="n">
        <v>96</v>
      </c>
      <c r="AE30" s="231" t="n">
        <v>52.7</v>
      </c>
      <c r="AF30" s="231"/>
      <c r="AG30" s="232"/>
    </row>
    <row r="31" customFormat="false" ht="12.75" hidden="false" customHeight="false" outlineLevel="0" collapsed="false">
      <c r="A31" s="227" t="n">
        <v>22</v>
      </c>
      <c r="B31" s="204" t="s">
        <v>4232</v>
      </c>
      <c r="C31" s="228" t="n">
        <v>1281.5</v>
      </c>
      <c r="D31" s="229" t="n">
        <v>652.9</v>
      </c>
      <c r="E31" s="230"/>
      <c r="F31" s="231"/>
      <c r="G31" s="231"/>
      <c r="H31" s="231"/>
      <c r="I31" s="232"/>
      <c r="J31" s="230" t="n">
        <v>131.2</v>
      </c>
      <c r="K31" s="231" t="n">
        <v>118</v>
      </c>
      <c r="L31" s="231" t="n">
        <v>84.9</v>
      </c>
      <c r="M31" s="231"/>
      <c r="N31" s="232"/>
      <c r="O31" s="231" t="n">
        <v>126.4</v>
      </c>
      <c r="P31" s="231" t="n">
        <v>111.3</v>
      </c>
      <c r="Q31" s="231" t="n">
        <v>81.1</v>
      </c>
      <c r="R31" s="231"/>
      <c r="S31" s="229" t="n">
        <v>628.6</v>
      </c>
      <c r="T31" s="230"/>
      <c r="U31" s="231"/>
      <c r="V31" s="231"/>
      <c r="W31" s="231"/>
      <c r="X31" s="232"/>
      <c r="Y31" s="231" t="n">
        <v>130</v>
      </c>
      <c r="Z31" s="231" t="n">
        <v>119</v>
      </c>
      <c r="AA31" s="231" t="n">
        <v>85.2</v>
      </c>
      <c r="AB31" s="231"/>
      <c r="AC31" s="231"/>
      <c r="AD31" s="230" t="n">
        <v>121.7</v>
      </c>
      <c r="AE31" s="231" t="n">
        <v>105.6</v>
      </c>
      <c r="AF31" s="231" t="n">
        <v>67.2</v>
      </c>
      <c r="AG31" s="232"/>
    </row>
    <row r="32" customFormat="false" ht="12.75" hidden="false" customHeight="false" outlineLevel="0" collapsed="false">
      <c r="A32" s="227" t="n">
        <v>23</v>
      </c>
      <c r="B32" s="204" t="s">
        <v>4233</v>
      </c>
      <c r="C32" s="228" t="n">
        <v>1276.6</v>
      </c>
      <c r="D32" s="229" t="n">
        <v>711.6</v>
      </c>
      <c r="E32" s="230"/>
      <c r="F32" s="231"/>
      <c r="G32" s="231"/>
      <c r="H32" s="231"/>
      <c r="I32" s="232"/>
      <c r="J32" s="230" t="n">
        <v>126.4</v>
      </c>
      <c r="K32" s="231" t="n">
        <v>120.8</v>
      </c>
      <c r="L32" s="231" t="n">
        <v>95.4</v>
      </c>
      <c r="M32" s="231" t="n">
        <v>56.7</v>
      </c>
      <c r="N32" s="232" t="n">
        <v>10</v>
      </c>
      <c r="O32" s="231" t="n">
        <v>120</v>
      </c>
      <c r="P32" s="231" t="n">
        <v>102.2</v>
      </c>
      <c r="Q32" s="231" t="n">
        <v>80.2</v>
      </c>
      <c r="R32" s="231"/>
      <c r="S32" s="229" t="n">
        <v>565.1</v>
      </c>
      <c r="T32" s="230"/>
      <c r="U32" s="231"/>
      <c r="V32" s="231"/>
      <c r="W32" s="231"/>
      <c r="X32" s="232"/>
      <c r="Y32" s="231" t="n">
        <v>126.6</v>
      </c>
      <c r="Z32" s="231" t="n">
        <v>100.5</v>
      </c>
      <c r="AA32" s="231" t="n">
        <v>50.4</v>
      </c>
      <c r="AB32" s="231" t="n">
        <v>10</v>
      </c>
      <c r="AC32" s="231"/>
      <c r="AD32" s="230" t="n">
        <v>110.2</v>
      </c>
      <c r="AE32" s="231" t="n">
        <v>95.4</v>
      </c>
      <c r="AF32" s="231" t="n">
        <v>72</v>
      </c>
      <c r="AG32" s="232"/>
    </row>
    <row r="33" customFormat="false" ht="12.75" hidden="false" customHeight="false" outlineLevel="0" collapsed="false">
      <c r="A33" s="227" t="n">
        <v>24</v>
      </c>
      <c r="B33" s="204" t="s">
        <v>4234</v>
      </c>
      <c r="C33" s="228" t="n">
        <v>1252.3</v>
      </c>
      <c r="D33" s="229" t="n">
        <v>677.6</v>
      </c>
      <c r="E33" s="230"/>
      <c r="F33" s="231"/>
      <c r="G33" s="231"/>
      <c r="H33" s="231"/>
      <c r="I33" s="232"/>
      <c r="J33" s="230" t="n">
        <v>117.8</v>
      </c>
      <c r="K33" s="231" t="n">
        <v>89.3</v>
      </c>
      <c r="L33" s="231"/>
      <c r="M33" s="231"/>
      <c r="N33" s="232"/>
      <c r="O33" s="231" t="n">
        <v>132.4</v>
      </c>
      <c r="P33" s="231" t="n">
        <v>123.1</v>
      </c>
      <c r="Q33" s="231" t="n">
        <v>116.9</v>
      </c>
      <c r="R33" s="231" t="n">
        <v>98.1</v>
      </c>
      <c r="S33" s="229" t="n">
        <v>574.7</v>
      </c>
      <c r="T33" s="230"/>
      <c r="U33" s="231"/>
      <c r="V33" s="231"/>
      <c r="W33" s="231"/>
      <c r="X33" s="232"/>
      <c r="Y33" s="231" t="n">
        <v>127.8</v>
      </c>
      <c r="Z33" s="231"/>
      <c r="AA33" s="231"/>
      <c r="AB33" s="231"/>
      <c r="AC33" s="231"/>
      <c r="AD33" s="230" t="n">
        <v>131.9</v>
      </c>
      <c r="AE33" s="231" t="n">
        <v>115.8</v>
      </c>
      <c r="AF33" s="231" t="n">
        <v>111.7</v>
      </c>
      <c r="AG33" s="232" t="n">
        <v>87.5</v>
      </c>
    </row>
    <row r="34" customFormat="false" ht="12.75" hidden="false" customHeight="false" outlineLevel="0" collapsed="false">
      <c r="A34" s="227" t="n">
        <v>25</v>
      </c>
      <c r="B34" s="204" t="s">
        <v>4235</v>
      </c>
      <c r="C34" s="228" t="n">
        <v>1183.6</v>
      </c>
      <c r="D34" s="229" t="n">
        <v>608.3</v>
      </c>
      <c r="E34" s="230"/>
      <c r="F34" s="231"/>
      <c r="G34" s="231"/>
      <c r="H34" s="231"/>
      <c r="I34" s="232"/>
      <c r="J34" s="230" t="n">
        <v>126.9</v>
      </c>
      <c r="K34" s="231" t="n">
        <v>119.1</v>
      </c>
      <c r="L34" s="231" t="n">
        <v>110</v>
      </c>
      <c r="M34" s="231" t="n">
        <v>84.6</v>
      </c>
      <c r="N34" s="232" t="n">
        <v>77.1</v>
      </c>
      <c r="O34" s="231" t="n">
        <v>90.6</v>
      </c>
      <c r="P34" s="231"/>
      <c r="Q34" s="231"/>
      <c r="R34" s="231"/>
      <c r="S34" s="229" t="n">
        <v>575.3</v>
      </c>
      <c r="T34" s="230"/>
      <c r="U34" s="231"/>
      <c r="V34" s="231"/>
      <c r="W34" s="231"/>
      <c r="X34" s="232"/>
      <c r="Y34" s="231" t="n">
        <v>111.5</v>
      </c>
      <c r="Z34" s="231" t="n">
        <v>110</v>
      </c>
      <c r="AA34" s="231" t="n">
        <v>97</v>
      </c>
      <c r="AB34" s="231" t="n">
        <v>94.1</v>
      </c>
      <c r="AC34" s="231" t="n">
        <v>82.4</v>
      </c>
      <c r="AD34" s="230" t="n">
        <v>80.2</v>
      </c>
      <c r="AE34" s="231"/>
      <c r="AF34" s="231"/>
      <c r="AG34" s="232"/>
    </row>
    <row r="35" customFormat="false" ht="12.75" hidden="false" customHeight="false" outlineLevel="0" collapsed="false">
      <c r="A35" s="227" t="n">
        <v>26</v>
      </c>
      <c r="B35" s="204" t="s">
        <v>4236</v>
      </c>
      <c r="C35" s="228" t="n">
        <v>1164.7</v>
      </c>
      <c r="D35" s="229" t="n">
        <v>615.9</v>
      </c>
      <c r="E35" s="230"/>
      <c r="F35" s="231"/>
      <c r="G35" s="231"/>
      <c r="H35" s="231"/>
      <c r="I35" s="232"/>
      <c r="J35" s="230" t="n">
        <v>130.9</v>
      </c>
      <c r="K35" s="231" t="n">
        <v>104.4</v>
      </c>
      <c r="L35" s="231" t="n">
        <v>98.8</v>
      </c>
      <c r="M35" s="231" t="n">
        <v>63.1</v>
      </c>
      <c r="N35" s="232" t="n">
        <v>40.2</v>
      </c>
      <c r="O35" s="231" t="n">
        <v>96.5</v>
      </c>
      <c r="P35" s="231" t="n">
        <v>82.1</v>
      </c>
      <c r="Q35" s="231"/>
      <c r="R35" s="231"/>
      <c r="S35" s="229" t="n">
        <v>548.8</v>
      </c>
      <c r="T35" s="230"/>
      <c r="U35" s="231"/>
      <c r="V35" s="231"/>
      <c r="W35" s="231"/>
      <c r="X35" s="232"/>
      <c r="Y35" s="231" t="n">
        <v>115.5</v>
      </c>
      <c r="Z35" s="231" t="n">
        <v>105.2</v>
      </c>
      <c r="AA35" s="231" t="n">
        <v>100.6</v>
      </c>
      <c r="AB35" s="231" t="n">
        <v>69.9</v>
      </c>
      <c r="AC35" s="231" t="n">
        <v>10</v>
      </c>
      <c r="AD35" s="230" t="n">
        <v>75.6</v>
      </c>
      <c r="AE35" s="231" t="n">
        <v>72</v>
      </c>
      <c r="AF35" s="231"/>
      <c r="AG35" s="232"/>
    </row>
    <row r="36" customFormat="false" ht="12.75" hidden="false" customHeight="false" outlineLevel="0" collapsed="false">
      <c r="A36" s="227" t="n">
        <v>27</v>
      </c>
      <c r="B36" s="204" t="s">
        <v>4237</v>
      </c>
      <c r="C36" s="228" t="n">
        <v>1156.9</v>
      </c>
      <c r="D36" s="229" t="n">
        <v>619.8</v>
      </c>
      <c r="E36" s="230"/>
      <c r="F36" s="231"/>
      <c r="G36" s="231"/>
      <c r="H36" s="231"/>
      <c r="I36" s="232"/>
      <c r="J36" s="230" t="n">
        <v>118.8</v>
      </c>
      <c r="K36" s="231" t="n">
        <v>116.4</v>
      </c>
      <c r="L36" s="231" t="n">
        <v>93.3</v>
      </c>
      <c r="M36" s="231" t="n">
        <v>91</v>
      </c>
      <c r="N36" s="232" t="n">
        <v>81.1</v>
      </c>
      <c r="O36" s="231" t="n">
        <v>119.2</v>
      </c>
      <c r="P36" s="231"/>
      <c r="Q36" s="231"/>
      <c r="R36" s="231"/>
      <c r="S36" s="229" t="n">
        <v>537.1</v>
      </c>
      <c r="T36" s="230"/>
      <c r="U36" s="231"/>
      <c r="V36" s="231"/>
      <c r="W36" s="231"/>
      <c r="X36" s="232"/>
      <c r="Y36" s="231" t="n">
        <v>123.1</v>
      </c>
      <c r="Z36" s="231" t="n">
        <v>104.3</v>
      </c>
      <c r="AA36" s="231" t="n">
        <v>78.7</v>
      </c>
      <c r="AB36" s="231" t="n">
        <v>68</v>
      </c>
      <c r="AC36" s="231" t="n">
        <v>61.5</v>
      </c>
      <c r="AD36" s="230" t="n">
        <v>101.5</v>
      </c>
      <c r="AE36" s="231"/>
      <c r="AF36" s="231"/>
      <c r="AG36" s="232"/>
    </row>
    <row r="37" customFormat="false" ht="12.75" hidden="false" customHeight="false" outlineLevel="0" collapsed="false">
      <c r="A37" s="227" t="n">
        <v>28</v>
      </c>
      <c r="B37" s="204" t="s">
        <v>4238</v>
      </c>
      <c r="C37" s="228" t="n">
        <v>1144.9</v>
      </c>
      <c r="D37" s="229" t="n">
        <v>618.8</v>
      </c>
      <c r="E37" s="230"/>
      <c r="F37" s="231"/>
      <c r="G37" s="231"/>
      <c r="H37" s="231"/>
      <c r="I37" s="232"/>
      <c r="J37" s="230" t="n">
        <v>139.7</v>
      </c>
      <c r="K37" s="231" t="n">
        <v>117.7</v>
      </c>
      <c r="L37" s="231" t="n">
        <v>99.7</v>
      </c>
      <c r="M37" s="231" t="n">
        <v>95</v>
      </c>
      <c r="N37" s="232" t="n">
        <v>80.7</v>
      </c>
      <c r="O37" s="231" t="n">
        <v>86</v>
      </c>
      <c r="P37" s="231"/>
      <c r="Q37" s="231"/>
      <c r="R37" s="231"/>
      <c r="S37" s="229" t="n">
        <v>526.1</v>
      </c>
      <c r="T37" s="230"/>
      <c r="U37" s="231"/>
      <c r="V37" s="231"/>
      <c r="W37" s="231"/>
      <c r="X37" s="232"/>
      <c r="Y37" s="231" t="n">
        <v>99.5</v>
      </c>
      <c r="Z37" s="231" t="n">
        <v>98.3</v>
      </c>
      <c r="AA37" s="231" t="n">
        <v>98</v>
      </c>
      <c r="AB37" s="231" t="n">
        <v>94.5</v>
      </c>
      <c r="AC37" s="231" t="n">
        <v>72.4</v>
      </c>
      <c r="AD37" s="230" t="n">
        <v>63.4</v>
      </c>
      <c r="AE37" s="231"/>
      <c r="AF37" s="231"/>
      <c r="AG37" s="232"/>
    </row>
    <row r="38" customFormat="false" ht="12.75" hidden="false" customHeight="false" outlineLevel="0" collapsed="false">
      <c r="A38" s="227" t="n">
        <v>29</v>
      </c>
      <c r="B38" s="204" t="s">
        <v>4239</v>
      </c>
      <c r="C38" s="228" t="n">
        <v>1126.8</v>
      </c>
      <c r="D38" s="229" t="n">
        <v>568.2</v>
      </c>
      <c r="E38" s="230" t="n">
        <v>61.9</v>
      </c>
      <c r="F38" s="231" t="n">
        <v>42.9</v>
      </c>
      <c r="G38" s="231"/>
      <c r="H38" s="231"/>
      <c r="I38" s="232"/>
      <c r="J38" s="230" t="n">
        <v>99</v>
      </c>
      <c r="K38" s="231" t="n">
        <v>93.8</v>
      </c>
      <c r="L38" s="231"/>
      <c r="M38" s="231"/>
      <c r="N38" s="232"/>
      <c r="O38" s="231" t="n">
        <v>101</v>
      </c>
      <c r="P38" s="231" t="n">
        <v>100</v>
      </c>
      <c r="Q38" s="231" t="n">
        <v>69.6</v>
      </c>
      <c r="R38" s="231"/>
      <c r="S38" s="229" t="n">
        <v>558.6</v>
      </c>
      <c r="T38" s="230" t="n">
        <v>68.9</v>
      </c>
      <c r="U38" s="231" t="n">
        <v>62.9</v>
      </c>
      <c r="V38" s="231" t="n">
        <v>41.3</v>
      </c>
      <c r="W38" s="231"/>
      <c r="X38" s="232"/>
      <c r="Y38" s="231" t="n">
        <v>109.9</v>
      </c>
      <c r="Z38" s="231"/>
      <c r="AA38" s="231"/>
      <c r="AB38" s="231"/>
      <c r="AC38" s="231"/>
      <c r="AD38" s="230" t="n">
        <v>99.6</v>
      </c>
      <c r="AE38" s="231" t="n">
        <v>90.6</v>
      </c>
      <c r="AF38" s="231" t="n">
        <v>85.5</v>
      </c>
      <c r="AG38" s="232"/>
    </row>
    <row r="39" customFormat="false" ht="12.75" hidden="false" customHeight="false" outlineLevel="0" collapsed="false">
      <c r="A39" s="227" t="n">
        <v>30</v>
      </c>
      <c r="B39" s="204" t="s">
        <v>4240</v>
      </c>
      <c r="C39" s="228" t="n">
        <v>1087.3</v>
      </c>
      <c r="D39" s="229" t="n">
        <v>545.3</v>
      </c>
      <c r="E39" s="230" t="n">
        <v>80.2</v>
      </c>
      <c r="F39" s="231" t="n">
        <v>64</v>
      </c>
      <c r="G39" s="231" t="n">
        <v>56</v>
      </c>
      <c r="H39" s="231"/>
      <c r="I39" s="232"/>
      <c r="J39" s="230" t="n">
        <v>72.3</v>
      </c>
      <c r="K39" s="231"/>
      <c r="L39" s="231"/>
      <c r="M39" s="231"/>
      <c r="N39" s="232"/>
      <c r="O39" s="231" t="n">
        <v>99.8</v>
      </c>
      <c r="P39" s="231" t="n">
        <v>63.4</v>
      </c>
      <c r="Q39" s="231" t="n">
        <v>58.4</v>
      </c>
      <c r="R39" s="231" t="n">
        <v>51.2</v>
      </c>
      <c r="S39" s="229" t="n">
        <v>542.1</v>
      </c>
      <c r="T39" s="230" t="n">
        <v>91.7</v>
      </c>
      <c r="U39" s="231" t="n">
        <v>79.8</v>
      </c>
      <c r="V39" s="231" t="n">
        <v>10</v>
      </c>
      <c r="W39" s="231"/>
      <c r="X39" s="232"/>
      <c r="Y39" s="231" t="n">
        <v>64.5</v>
      </c>
      <c r="Z39" s="231"/>
      <c r="AA39" s="231"/>
      <c r="AB39" s="231"/>
      <c r="AC39" s="231"/>
      <c r="AD39" s="230" t="n">
        <v>93.5</v>
      </c>
      <c r="AE39" s="231" t="n">
        <v>87</v>
      </c>
      <c r="AF39" s="231" t="n">
        <v>58.7</v>
      </c>
      <c r="AG39" s="232" t="n">
        <v>57</v>
      </c>
    </row>
    <row r="40" customFormat="false" ht="12.75" hidden="false" customHeight="false" outlineLevel="0" collapsed="false">
      <c r="A40" s="227" t="n">
        <v>31</v>
      </c>
      <c r="B40" s="204" t="s">
        <v>4241</v>
      </c>
      <c r="C40" s="228" t="n">
        <v>1063.8</v>
      </c>
      <c r="D40" s="229" t="n">
        <v>510.7</v>
      </c>
      <c r="E40" s="230" t="n">
        <v>120.4</v>
      </c>
      <c r="F40" s="231" t="n">
        <v>95.3</v>
      </c>
      <c r="G40" s="231" t="n">
        <v>10</v>
      </c>
      <c r="H40" s="231"/>
      <c r="I40" s="232"/>
      <c r="J40" s="230" t="n">
        <v>81.7</v>
      </c>
      <c r="K40" s="231"/>
      <c r="L40" s="231"/>
      <c r="M40" s="231"/>
      <c r="N40" s="232"/>
      <c r="O40" s="231" t="n">
        <v>104.3</v>
      </c>
      <c r="P40" s="231" t="n">
        <v>99</v>
      </c>
      <c r="Q40" s="231"/>
      <c r="R40" s="231"/>
      <c r="S40" s="229" t="n">
        <v>553.1</v>
      </c>
      <c r="T40" s="230" t="n">
        <v>100.5</v>
      </c>
      <c r="U40" s="231" t="n">
        <v>84.3</v>
      </c>
      <c r="V40" s="231" t="n">
        <v>51.2</v>
      </c>
      <c r="W40" s="231" t="n">
        <v>49.5</v>
      </c>
      <c r="X40" s="232"/>
      <c r="Y40" s="231" t="n">
        <v>63.4</v>
      </c>
      <c r="Z40" s="231"/>
      <c r="AA40" s="231"/>
      <c r="AB40" s="231"/>
      <c r="AC40" s="231"/>
      <c r="AD40" s="230" t="n">
        <v>102.5</v>
      </c>
      <c r="AE40" s="231" t="n">
        <v>101.8</v>
      </c>
      <c r="AF40" s="231"/>
      <c r="AG40" s="232"/>
    </row>
    <row r="41" customFormat="false" ht="12.75" hidden="false" customHeight="false" outlineLevel="0" collapsed="false">
      <c r="A41" s="227" t="n">
        <v>32</v>
      </c>
      <c r="B41" s="204" t="s">
        <v>4242</v>
      </c>
      <c r="C41" s="228" t="n">
        <v>1051.9</v>
      </c>
      <c r="D41" s="229" t="n">
        <v>556</v>
      </c>
      <c r="E41" s="230"/>
      <c r="F41" s="231"/>
      <c r="G41" s="231"/>
      <c r="H41" s="231"/>
      <c r="I41" s="232"/>
      <c r="J41" s="230" t="n">
        <v>122.4</v>
      </c>
      <c r="K41" s="231" t="n">
        <v>120.3</v>
      </c>
      <c r="L41" s="231" t="n">
        <v>118.8</v>
      </c>
      <c r="M41" s="231" t="n">
        <v>100.1</v>
      </c>
      <c r="N41" s="232" t="n">
        <v>94.4</v>
      </c>
      <c r="O41" s="231"/>
      <c r="P41" s="231"/>
      <c r="Q41" s="231"/>
      <c r="R41" s="231"/>
      <c r="S41" s="229" t="n">
        <v>495.9</v>
      </c>
      <c r="T41" s="230"/>
      <c r="U41" s="231"/>
      <c r="V41" s="231"/>
      <c r="W41" s="231"/>
      <c r="X41" s="232"/>
      <c r="Y41" s="231" t="n">
        <v>121.1</v>
      </c>
      <c r="Z41" s="231" t="n">
        <v>119.6</v>
      </c>
      <c r="AA41" s="231" t="n">
        <v>96.3</v>
      </c>
      <c r="AB41" s="231" t="n">
        <v>84.8</v>
      </c>
      <c r="AC41" s="231" t="n">
        <v>74.1</v>
      </c>
      <c r="AD41" s="230"/>
      <c r="AE41" s="231"/>
      <c r="AF41" s="231"/>
      <c r="AG41" s="232"/>
    </row>
    <row r="42" customFormat="false" ht="12.75" hidden="false" customHeight="false" outlineLevel="0" collapsed="false">
      <c r="A42" s="227" t="n">
        <v>33</v>
      </c>
      <c r="B42" s="204" t="s">
        <v>4243</v>
      </c>
      <c r="C42" s="228" t="n">
        <v>1017</v>
      </c>
      <c r="D42" s="229" t="n">
        <v>530.6</v>
      </c>
      <c r="E42" s="230"/>
      <c r="F42" s="231"/>
      <c r="G42" s="231"/>
      <c r="H42" s="231"/>
      <c r="I42" s="232"/>
      <c r="J42" s="230" t="n">
        <v>130</v>
      </c>
      <c r="K42" s="231" t="n">
        <v>121.3</v>
      </c>
      <c r="L42" s="231" t="n">
        <v>116.5</v>
      </c>
      <c r="M42" s="231" t="n">
        <v>91.3</v>
      </c>
      <c r="N42" s="232" t="n">
        <v>71.5</v>
      </c>
      <c r="O42" s="231"/>
      <c r="P42" s="231"/>
      <c r="Q42" s="231"/>
      <c r="R42" s="231"/>
      <c r="S42" s="229" t="n">
        <v>486.4</v>
      </c>
      <c r="T42" s="230"/>
      <c r="U42" s="231"/>
      <c r="V42" s="231"/>
      <c r="W42" s="231"/>
      <c r="X42" s="232"/>
      <c r="Y42" s="231" t="n">
        <v>118.8</v>
      </c>
      <c r="Z42" s="231" t="n">
        <v>113.1</v>
      </c>
      <c r="AA42" s="231" t="n">
        <v>89.3</v>
      </c>
      <c r="AB42" s="231" t="n">
        <v>88.4</v>
      </c>
      <c r="AC42" s="231" t="n">
        <v>76.8</v>
      </c>
      <c r="AD42" s="230"/>
      <c r="AE42" s="231"/>
      <c r="AF42" s="231"/>
      <c r="AG42" s="232"/>
    </row>
    <row r="43" customFormat="false" ht="12.75" hidden="false" customHeight="false" outlineLevel="0" collapsed="false">
      <c r="A43" s="227" t="n">
        <v>34</v>
      </c>
      <c r="B43" s="204" t="s">
        <v>4244</v>
      </c>
      <c r="C43" s="228" t="n">
        <v>991.3</v>
      </c>
      <c r="D43" s="229" t="n">
        <v>487.9</v>
      </c>
      <c r="E43" s="230"/>
      <c r="F43" s="231"/>
      <c r="G43" s="231"/>
      <c r="H43" s="231"/>
      <c r="I43" s="232"/>
      <c r="J43" s="230" t="n">
        <v>114.2</v>
      </c>
      <c r="K43" s="231"/>
      <c r="L43" s="231"/>
      <c r="M43" s="231"/>
      <c r="N43" s="232"/>
      <c r="O43" s="231" t="n">
        <v>106.8</v>
      </c>
      <c r="P43" s="231" t="n">
        <v>106.7</v>
      </c>
      <c r="Q43" s="231" t="n">
        <v>81.5</v>
      </c>
      <c r="R43" s="231" t="n">
        <v>78.6</v>
      </c>
      <c r="S43" s="229" t="n">
        <v>503.5</v>
      </c>
      <c r="T43" s="230"/>
      <c r="U43" s="231"/>
      <c r="V43" s="231"/>
      <c r="W43" s="231"/>
      <c r="X43" s="232"/>
      <c r="Y43" s="231" t="n">
        <v>92.2</v>
      </c>
      <c r="Z43" s="231"/>
      <c r="AA43" s="231"/>
      <c r="AB43" s="231"/>
      <c r="AC43" s="231"/>
      <c r="AD43" s="230" t="n">
        <v>118.9</v>
      </c>
      <c r="AE43" s="231" t="n">
        <v>111.8</v>
      </c>
      <c r="AF43" s="231" t="n">
        <v>105.2</v>
      </c>
      <c r="AG43" s="232" t="n">
        <v>75.4</v>
      </c>
    </row>
    <row r="44" customFormat="false" ht="12.75" hidden="false" customHeight="false" outlineLevel="0" collapsed="false">
      <c r="A44" s="227" t="n">
        <v>35</v>
      </c>
      <c r="B44" s="204" t="s">
        <v>4245</v>
      </c>
      <c r="C44" s="228" t="n">
        <v>979.7</v>
      </c>
      <c r="D44" s="229" t="n">
        <v>519.4</v>
      </c>
      <c r="E44" s="230"/>
      <c r="F44" s="231"/>
      <c r="G44" s="231"/>
      <c r="H44" s="231"/>
      <c r="I44" s="232"/>
      <c r="J44" s="230" t="n">
        <v>110.5</v>
      </c>
      <c r="K44" s="231" t="n">
        <v>97.9</v>
      </c>
      <c r="L44" s="231" t="n">
        <v>92.4</v>
      </c>
      <c r="M44" s="231" t="n">
        <v>85.1</v>
      </c>
      <c r="N44" s="232" t="n">
        <v>67.1</v>
      </c>
      <c r="O44" s="231" t="n">
        <v>66.4</v>
      </c>
      <c r="P44" s="231"/>
      <c r="Q44" s="231"/>
      <c r="R44" s="231"/>
      <c r="S44" s="229" t="n">
        <v>460.3</v>
      </c>
      <c r="T44" s="230"/>
      <c r="U44" s="231"/>
      <c r="V44" s="231"/>
      <c r="W44" s="231"/>
      <c r="X44" s="232"/>
      <c r="Y44" s="231" t="n">
        <v>116.7</v>
      </c>
      <c r="Z44" s="231" t="n">
        <v>108.2</v>
      </c>
      <c r="AA44" s="231" t="n">
        <v>79</v>
      </c>
      <c r="AB44" s="231" t="n">
        <v>78.2</v>
      </c>
      <c r="AC44" s="231" t="n">
        <v>68.2</v>
      </c>
      <c r="AD44" s="230" t="n">
        <v>10</v>
      </c>
      <c r="AE44" s="231"/>
      <c r="AF44" s="231"/>
      <c r="AG44" s="232"/>
    </row>
    <row r="45" customFormat="false" ht="12.75" hidden="false" customHeight="false" outlineLevel="0" collapsed="false">
      <c r="A45" s="227" t="n">
        <v>36</v>
      </c>
      <c r="B45" s="204" t="s">
        <v>4246</v>
      </c>
      <c r="C45" s="228" t="n">
        <v>975.1</v>
      </c>
      <c r="D45" s="229" t="n">
        <v>488.9</v>
      </c>
      <c r="E45" s="230" t="n">
        <v>100.1</v>
      </c>
      <c r="F45" s="231"/>
      <c r="G45" s="231"/>
      <c r="H45" s="231"/>
      <c r="I45" s="232"/>
      <c r="J45" s="230" t="n">
        <v>63.4</v>
      </c>
      <c r="K45" s="231"/>
      <c r="L45" s="231"/>
      <c r="M45" s="231"/>
      <c r="N45" s="232"/>
      <c r="O45" s="231" t="n">
        <v>93.6</v>
      </c>
      <c r="P45" s="231" t="n">
        <v>92.2</v>
      </c>
      <c r="Q45" s="231" t="n">
        <v>75.9</v>
      </c>
      <c r="R45" s="231" t="n">
        <v>63.7</v>
      </c>
      <c r="S45" s="229" t="n">
        <v>486.2</v>
      </c>
      <c r="T45" s="230" t="n">
        <v>92.3</v>
      </c>
      <c r="U45" s="231"/>
      <c r="V45" s="231"/>
      <c r="W45" s="231"/>
      <c r="X45" s="232"/>
      <c r="Y45" s="231" t="n">
        <v>49.1</v>
      </c>
      <c r="Z45" s="231"/>
      <c r="AA45" s="231"/>
      <c r="AB45" s="231"/>
      <c r="AC45" s="231"/>
      <c r="AD45" s="230" t="n">
        <v>109.8</v>
      </c>
      <c r="AE45" s="231" t="n">
        <v>89.7</v>
      </c>
      <c r="AF45" s="231" t="n">
        <v>83.2</v>
      </c>
      <c r="AG45" s="232" t="n">
        <v>62.2</v>
      </c>
    </row>
    <row r="46" customFormat="false" ht="12.75" hidden="false" customHeight="false" outlineLevel="0" collapsed="false">
      <c r="A46" s="227" t="n">
        <v>37</v>
      </c>
      <c r="B46" s="204" t="s">
        <v>4247</v>
      </c>
      <c r="C46" s="228" t="n">
        <v>937.3</v>
      </c>
      <c r="D46" s="229" t="n">
        <v>542.6</v>
      </c>
      <c r="E46" s="230" t="n">
        <v>84.2</v>
      </c>
      <c r="F46" s="231" t="n">
        <v>70.3</v>
      </c>
      <c r="G46" s="231" t="n">
        <v>68.9</v>
      </c>
      <c r="H46" s="231" t="n">
        <v>65.2</v>
      </c>
      <c r="I46" s="232" t="n">
        <v>59.7</v>
      </c>
      <c r="J46" s="230" t="n">
        <v>95.8</v>
      </c>
      <c r="K46" s="231"/>
      <c r="L46" s="231"/>
      <c r="M46" s="231"/>
      <c r="N46" s="232"/>
      <c r="O46" s="231" t="n">
        <v>58.1</v>
      </c>
      <c r="P46" s="231" t="n">
        <v>40.3</v>
      </c>
      <c r="Q46" s="231"/>
      <c r="R46" s="231"/>
      <c r="S46" s="229" t="n">
        <v>394.8</v>
      </c>
      <c r="T46" s="230" t="n">
        <v>89.7</v>
      </c>
      <c r="U46" s="231" t="n">
        <v>74.8</v>
      </c>
      <c r="V46" s="231" t="n">
        <v>67</v>
      </c>
      <c r="W46" s="231" t="n">
        <v>49.7</v>
      </c>
      <c r="X46" s="232" t="n">
        <v>46.8</v>
      </c>
      <c r="Y46" s="231"/>
      <c r="Z46" s="231"/>
      <c r="AA46" s="231"/>
      <c r="AB46" s="231"/>
      <c r="AC46" s="231"/>
      <c r="AD46" s="230" t="n">
        <v>56.9</v>
      </c>
      <c r="AE46" s="231" t="n">
        <v>10</v>
      </c>
      <c r="AF46" s="231"/>
      <c r="AG46" s="232"/>
    </row>
    <row r="47" customFormat="false" ht="12.75" hidden="false" customHeight="false" outlineLevel="0" collapsed="false">
      <c r="A47" s="227" t="n">
        <v>38</v>
      </c>
      <c r="B47" s="204" t="s">
        <v>4248</v>
      </c>
      <c r="C47" s="228" t="n">
        <v>879.4</v>
      </c>
      <c r="D47" s="229" t="n">
        <v>543.9</v>
      </c>
      <c r="E47" s="230" t="n">
        <v>69.2</v>
      </c>
      <c r="F47" s="231"/>
      <c r="G47" s="231"/>
      <c r="H47" s="231"/>
      <c r="I47" s="232"/>
      <c r="J47" s="230" t="n">
        <v>65.6</v>
      </c>
      <c r="K47" s="231"/>
      <c r="L47" s="231"/>
      <c r="M47" s="231"/>
      <c r="N47" s="232"/>
      <c r="O47" s="231" t="n">
        <v>126.1</v>
      </c>
      <c r="P47" s="231" t="n">
        <v>101.8</v>
      </c>
      <c r="Q47" s="231" t="n">
        <v>96.7</v>
      </c>
      <c r="R47" s="231" t="n">
        <v>84.5</v>
      </c>
      <c r="S47" s="229" t="n">
        <v>335.5</v>
      </c>
      <c r="T47" s="230" t="n">
        <v>69</v>
      </c>
      <c r="U47" s="231"/>
      <c r="V47" s="231"/>
      <c r="W47" s="231"/>
      <c r="X47" s="232"/>
      <c r="Y47" s="231" t="n">
        <v>75.1</v>
      </c>
      <c r="Z47" s="231"/>
      <c r="AA47" s="231"/>
      <c r="AB47" s="231"/>
      <c r="AC47" s="231"/>
      <c r="AD47" s="230" t="n">
        <v>102.1</v>
      </c>
      <c r="AE47" s="231" t="n">
        <v>79.2</v>
      </c>
      <c r="AF47" s="231" t="n">
        <v>10</v>
      </c>
      <c r="AG47" s="232"/>
    </row>
    <row r="48" customFormat="false" ht="12.75" hidden="false" customHeight="false" outlineLevel="0" collapsed="false">
      <c r="A48" s="227" t="n">
        <v>39</v>
      </c>
      <c r="B48" s="204" t="s">
        <v>4249</v>
      </c>
      <c r="C48" s="228" t="n">
        <v>873.9</v>
      </c>
      <c r="D48" s="229" t="n">
        <v>459.6</v>
      </c>
      <c r="E48" s="230" t="n">
        <v>120</v>
      </c>
      <c r="F48" s="231" t="n">
        <v>94.2</v>
      </c>
      <c r="G48" s="231" t="n">
        <v>88.3</v>
      </c>
      <c r="H48" s="231" t="n">
        <v>85.7</v>
      </c>
      <c r="I48" s="232" t="n">
        <v>71.4</v>
      </c>
      <c r="J48" s="230"/>
      <c r="K48" s="231"/>
      <c r="L48" s="231"/>
      <c r="M48" s="231"/>
      <c r="N48" s="232"/>
      <c r="O48" s="231"/>
      <c r="P48" s="231"/>
      <c r="Q48" s="231"/>
      <c r="R48" s="231"/>
      <c r="S48" s="229" t="n">
        <v>414.3</v>
      </c>
      <c r="T48" s="230" t="n">
        <v>120</v>
      </c>
      <c r="U48" s="231" t="n">
        <v>81.2</v>
      </c>
      <c r="V48" s="231" t="n">
        <v>77.1</v>
      </c>
      <c r="W48" s="231" t="n">
        <v>69</v>
      </c>
      <c r="X48" s="232" t="n">
        <v>67</v>
      </c>
      <c r="Y48" s="231"/>
      <c r="Z48" s="231"/>
      <c r="AA48" s="231"/>
      <c r="AB48" s="231"/>
      <c r="AC48" s="231"/>
      <c r="AD48" s="230"/>
      <c r="AE48" s="231"/>
      <c r="AF48" s="231"/>
      <c r="AG48" s="232"/>
    </row>
    <row r="49" customFormat="false" ht="12.75" hidden="false" customHeight="false" outlineLevel="0" collapsed="false">
      <c r="A49" s="227" t="n">
        <v>40</v>
      </c>
      <c r="B49" s="204" t="s">
        <v>4250</v>
      </c>
      <c r="C49" s="228" t="n">
        <v>846.9</v>
      </c>
      <c r="D49" s="229" t="n">
        <v>459.8</v>
      </c>
      <c r="E49" s="230" t="n">
        <v>129.2</v>
      </c>
      <c r="F49" s="231" t="n">
        <v>85.1</v>
      </c>
      <c r="G49" s="231"/>
      <c r="H49" s="231"/>
      <c r="I49" s="232"/>
      <c r="J49" s="230" t="n">
        <v>115.4</v>
      </c>
      <c r="K49" s="231"/>
      <c r="L49" s="231"/>
      <c r="M49" s="231"/>
      <c r="N49" s="232"/>
      <c r="O49" s="231" t="n">
        <v>130</v>
      </c>
      <c r="P49" s="231"/>
      <c r="Q49" s="231"/>
      <c r="R49" s="231"/>
      <c r="S49" s="229" t="n">
        <v>387.1</v>
      </c>
      <c r="T49" s="230" t="n">
        <v>122.1</v>
      </c>
      <c r="U49" s="231" t="n">
        <v>66.9</v>
      </c>
      <c r="V49" s="231"/>
      <c r="W49" s="231"/>
      <c r="X49" s="232"/>
      <c r="Y49" s="231" t="n">
        <v>118.2</v>
      </c>
      <c r="Z49" s="231"/>
      <c r="AA49" s="231"/>
      <c r="AB49" s="231"/>
      <c r="AC49" s="231"/>
      <c r="AD49" s="230" t="n">
        <v>80</v>
      </c>
      <c r="AE49" s="231"/>
      <c r="AF49" s="231"/>
      <c r="AG49" s="232"/>
    </row>
    <row r="50" customFormat="false" ht="12.75" hidden="false" customHeight="false" outlineLevel="0" collapsed="false">
      <c r="A50" s="227" t="n">
        <v>41</v>
      </c>
      <c r="B50" s="204" t="s">
        <v>4251</v>
      </c>
      <c r="C50" s="228" t="n">
        <v>772.6</v>
      </c>
      <c r="D50" s="229" t="n">
        <v>448.4</v>
      </c>
      <c r="E50" s="230" t="n">
        <v>110</v>
      </c>
      <c r="F50" s="231"/>
      <c r="G50" s="231"/>
      <c r="H50" s="231"/>
      <c r="I50" s="232"/>
      <c r="J50" s="230" t="n">
        <v>129.2</v>
      </c>
      <c r="K50" s="231" t="n">
        <v>79.2</v>
      </c>
      <c r="L50" s="231" t="n">
        <v>10</v>
      </c>
      <c r="M50" s="231"/>
      <c r="N50" s="232"/>
      <c r="O50" s="231" t="n">
        <v>120</v>
      </c>
      <c r="P50" s="231"/>
      <c r="Q50" s="231"/>
      <c r="R50" s="231"/>
      <c r="S50" s="229" t="n">
        <v>324.2</v>
      </c>
      <c r="T50" s="230" t="n">
        <v>98.7</v>
      </c>
      <c r="U50" s="231"/>
      <c r="V50" s="231"/>
      <c r="W50" s="231"/>
      <c r="X50" s="232"/>
      <c r="Y50" s="231" t="n">
        <v>95.6</v>
      </c>
      <c r="Z50" s="231" t="n">
        <v>10</v>
      </c>
      <c r="AA50" s="231"/>
      <c r="AB50" s="231"/>
      <c r="AC50" s="231"/>
      <c r="AD50" s="230" t="n">
        <v>120</v>
      </c>
      <c r="AE50" s="231"/>
      <c r="AF50" s="231"/>
      <c r="AG50" s="232"/>
    </row>
    <row r="51" customFormat="false" ht="12.75" hidden="false" customHeight="false" outlineLevel="0" collapsed="false">
      <c r="A51" s="227" t="n">
        <v>42</v>
      </c>
      <c r="B51" s="204" t="s">
        <v>4252</v>
      </c>
      <c r="C51" s="228" t="n">
        <v>753.8</v>
      </c>
      <c r="D51" s="229" t="n">
        <v>396.5</v>
      </c>
      <c r="E51" s="230"/>
      <c r="F51" s="231"/>
      <c r="G51" s="231"/>
      <c r="H51" s="231"/>
      <c r="I51" s="232"/>
      <c r="J51" s="230"/>
      <c r="K51" s="231"/>
      <c r="L51" s="231"/>
      <c r="M51" s="231"/>
      <c r="N51" s="232"/>
      <c r="O51" s="231" t="n">
        <v>126.5</v>
      </c>
      <c r="P51" s="231" t="n">
        <v>101.5</v>
      </c>
      <c r="Q51" s="231" t="n">
        <v>98.6</v>
      </c>
      <c r="R51" s="231" t="n">
        <v>69.9</v>
      </c>
      <c r="S51" s="229" t="n">
        <v>357.3</v>
      </c>
      <c r="T51" s="230"/>
      <c r="U51" s="231"/>
      <c r="V51" s="231"/>
      <c r="W51" s="231"/>
      <c r="X51" s="232"/>
      <c r="Y51" s="231"/>
      <c r="Z51" s="231"/>
      <c r="AA51" s="231"/>
      <c r="AB51" s="231"/>
      <c r="AC51" s="231"/>
      <c r="AD51" s="230" t="n">
        <v>110.5</v>
      </c>
      <c r="AE51" s="231" t="n">
        <v>94.1</v>
      </c>
      <c r="AF51" s="231" t="n">
        <v>77.3</v>
      </c>
      <c r="AG51" s="232" t="n">
        <v>75.5</v>
      </c>
    </row>
    <row r="52" customFormat="false" ht="12.75" hidden="false" customHeight="false" outlineLevel="0" collapsed="false">
      <c r="A52" s="227" t="n">
        <v>43</v>
      </c>
      <c r="B52" s="204" t="s">
        <v>4253</v>
      </c>
      <c r="C52" s="228" t="n">
        <v>713.2</v>
      </c>
      <c r="D52" s="229" t="n">
        <v>375.8</v>
      </c>
      <c r="E52" s="230" t="n">
        <v>102.1</v>
      </c>
      <c r="F52" s="231"/>
      <c r="G52" s="231"/>
      <c r="H52" s="231"/>
      <c r="I52" s="232"/>
      <c r="J52" s="230" t="n">
        <v>73.8</v>
      </c>
      <c r="K52" s="231"/>
      <c r="L52" s="231"/>
      <c r="M52" s="231"/>
      <c r="N52" s="232"/>
      <c r="O52" s="231" t="n">
        <v>91.7</v>
      </c>
      <c r="P52" s="231" t="n">
        <v>57.1</v>
      </c>
      <c r="Q52" s="231" t="n">
        <v>51.1</v>
      </c>
      <c r="R52" s="231"/>
      <c r="S52" s="229" t="n">
        <v>337.4</v>
      </c>
      <c r="T52" s="230" t="n">
        <v>75.3</v>
      </c>
      <c r="U52" s="231"/>
      <c r="V52" s="231"/>
      <c r="W52" s="231"/>
      <c r="X52" s="232"/>
      <c r="Y52" s="231" t="n">
        <v>106.5</v>
      </c>
      <c r="Z52" s="231"/>
      <c r="AA52" s="231"/>
      <c r="AB52" s="231"/>
      <c r="AC52" s="231"/>
      <c r="AD52" s="230" t="n">
        <v>78.8</v>
      </c>
      <c r="AE52" s="231" t="n">
        <v>66.7</v>
      </c>
      <c r="AF52" s="231" t="n">
        <v>10</v>
      </c>
      <c r="AG52" s="232"/>
    </row>
    <row r="53" customFormat="false" ht="12.75" hidden="false" customHeight="false" outlineLevel="0" collapsed="false">
      <c r="A53" s="227" t="n">
        <v>44</v>
      </c>
      <c r="B53" s="204" t="s">
        <v>4254</v>
      </c>
      <c r="C53" s="228" t="n">
        <v>691.4</v>
      </c>
      <c r="D53" s="229" t="n">
        <v>269.6</v>
      </c>
      <c r="E53" s="230"/>
      <c r="F53" s="231"/>
      <c r="G53" s="231"/>
      <c r="H53" s="231"/>
      <c r="I53" s="232"/>
      <c r="J53" s="230" t="n">
        <v>120.8</v>
      </c>
      <c r="K53" s="231" t="n">
        <v>53.1</v>
      </c>
      <c r="L53" s="231"/>
      <c r="M53" s="231"/>
      <c r="N53" s="232"/>
      <c r="O53" s="231" t="n">
        <v>95.6</v>
      </c>
      <c r="P53" s="231"/>
      <c r="Q53" s="231"/>
      <c r="R53" s="231"/>
      <c r="S53" s="229" t="n">
        <v>421.9</v>
      </c>
      <c r="T53" s="230"/>
      <c r="U53" s="231"/>
      <c r="V53" s="231"/>
      <c r="W53" s="231"/>
      <c r="X53" s="232"/>
      <c r="Y53" s="231" t="n">
        <v>118.6</v>
      </c>
      <c r="Z53" s="231" t="n">
        <v>114.1</v>
      </c>
      <c r="AA53" s="231" t="n">
        <v>83.3</v>
      </c>
      <c r="AB53" s="231"/>
      <c r="AC53" s="231"/>
      <c r="AD53" s="230" t="n">
        <v>106</v>
      </c>
      <c r="AE53" s="231"/>
      <c r="AF53" s="231"/>
      <c r="AG53" s="232"/>
    </row>
    <row r="54" customFormat="false" ht="12.75" hidden="false" customHeight="false" outlineLevel="0" collapsed="false">
      <c r="A54" s="227" t="n">
        <v>45</v>
      </c>
      <c r="B54" s="204" t="s">
        <v>4255</v>
      </c>
      <c r="C54" s="228" t="n">
        <v>684</v>
      </c>
      <c r="D54" s="229" t="n">
        <v>362.6</v>
      </c>
      <c r="E54" s="230" t="n">
        <v>96.4</v>
      </c>
      <c r="F54" s="231" t="n">
        <v>76.1</v>
      </c>
      <c r="G54" s="231" t="n">
        <v>37</v>
      </c>
      <c r="H54" s="231" t="n">
        <v>36.9</v>
      </c>
      <c r="I54" s="232" t="n">
        <v>30.5</v>
      </c>
      <c r="J54" s="230" t="n">
        <v>75.8</v>
      </c>
      <c r="K54" s="231" t="n">
        <v>10</v>
      </c>
      <c r="L54" s="231"/>
      <c r="M54" s="231"/>
      <c r="N54" s="232"/>
      <c r="O54" s="231"/>
      <c r="P54" s="231"/>
      <c r="Q54" s="231"/>
      <c r="R54" s="231"/>
      <c r="S54" s="229" t="n">
        <v>321.4</v>
      </c>
      <c r="T54" s="230" t="n">
        <v>110</v>
      </c>
      <c r="U54" s="231" t="n">
        <v>108.1</v>
      </c>
      <c r="V54" s="231" t="n">
        <v>49.5</v>
      </c>
      <c r="W54" s="231"/>
      <c r="X54" s="232"/>
      <c r="Y54" s="231" t="n">
        <v>53.8</v>
      </c>
      <c r="Z54" s="231"/>
      <c r="AA54" s="231"/>
      <c r="AB54" s="231"/>
      <c r="AC54" s="231"/>
      <c r="AD54" s="230"/>
      <c r="AE54" s="231"/>
      <c r="AF54" s="231"/>
      <c r="AG54" s="232"/>
    </row>
    <row r="55" customFormat="false" ht="12.75" hidden="false" customHeight="false" outlineLevel="0" collapsed="false">
      <c r="A55" s="227" t="n">
        <v>46</v>
      </c>
      <c r="B55" s="204" t="s">
        <v>4256</v>
      </c>
      <c r="C55" s="228" t="n">
        <v>663</v>
      </c>
      <c r="D55" s="229" t="n">
        <v>338</v>
      </c>
      <c r="E55" s="230"/>
      <c r="F55" s="231"/>
      <c r="G55" s="231"/>
      <c r="H55" s="231"/>
      <c r="I55" s="232"/>
      <c r="J55" s="230" t="n">
        <v>73.6</v>
      </c>
      <c r="K55" s="231" t="n">
        <v>49.4</v>
      </c>
      <c r="L55" s="231"/>
      <c r="M55" s="231"/>
      <c r="N55" s="232"/>
      <c r="O55" s="231" t="n">
        <v>82</v>
      </c>
      <c r="P55" s="231" t="n">
        <v>79.9</v>
      </c>
      <c r="Q55" s="231" t="n">
        <v>53.2</v>
      </c>
      <c r="R55" s="231"/>
      <c r="S55" s="229" t="n">
        <v>325</v>
      </c>
      <c r="T55" s="230"/>
      <c r="U55" s="231"/>
      <c r="V55" s="231"/>
      <c r="W55" s="231"/>
      <c r="X55" s="232"/>
      <c r="Y55" s="231" t="n">
        <v>80.2</v>
      </c>
      <c r="Z55" s="231" t="n">
        <v>40.2</v>
      </c>
      <c r="AA55" s="231"/>
      <c r="AB55" s="231"/>
      <c r="AC55" s="231"/>
      <c r="AD55" s="230" t="n">
        <v>86.2</v>
      </c>
      <c r="AE55" s="231" t="n">
        <v>71.8</v>
      </c>
      <c r="AF55" s="231" t="n">
        <v>46.7</v>
      </c>
      <c r="AG55" s="232"/>
    </row>
    <row r="56" customFormat="false" ht="12.75" hidden="false" customHeight="false" outlineLevel="0" collapsed="false">
      <c r="A56" s="227" t="n">
        <v>47</v>
      </c>
      <c r="B56" s="204" t="s">
        <v>4257</v>
      </c>
      <c r="C56" s="228" t="n">
        <v>637.4</v>
      </c>
      <c r="D56" s="229" t="n">
        <v>285.5</v>
      </c>
      <c r="E56" s="230" t="n">
        <v>110</v>
      </c>
      <c r="F56" s="231" t="n">
        <v>104.8</v>
      </c>
      <c r="G56" s="231"/>
      <c r="H56" s="231"/>
      <c r="I56" s="232"/>
      <c r="J56" s="230" t="n">
        <v>70.7</v>
      </c>
      <c r="K56" s="231"/>
      <c r="L56" s="231"/>
      <c r="M56" s="231"/>
      <c r="N56" s="232"/>
      <c r="O56" s="231"/>
      <c r="P56" s="231"/>
      <c r="Q56" s="231"/>
      <c r="R56" s="231"/>
      <c r="S56" s="229" t="n">
        <v>351.9</v>
      </c>
      <c r="T56" s="230" t="n">
        <v>104.3</v>
      </c>
      <c r="U56" s="231" t="n">
        <v>101.4</v>
      </c>
      <c r="V56" s="231"/>
      <c r="W56" s="231"/>
      <c r="X56" s="232"/>
      <c r="Y56" s="231"/>
      <c r="Z56" s="231"/>
      <c r="AA56" s="231"/>
      <c r="AB56" s="231"/>
      <c r="AC56" s="231"/>
      <c r="AD56" s="230" t="n">
        <v>91.9</v>
      </c>
      <c r="AE56" s="231" t="n">
        <v>54.2</v>
      </c>
      <c r="AF56" s="231"/>
      <c r="AG56" s="232"/>
    </row>
    <row r="57" customFormat="false" ht="12.75" hidden="false" customHeight="false" outlineLevel="0" collapsed="false">
      <c r="A57" s="227" t="n">
        <v>48</v>
      </c>
      <c r="B57" s="204" t="s">
        <v>4258</v>
      </c>
      <c r="C57" s="228" t="n">
        <v>636.9</v>
      </c>
      <c r="D57" s="229" t="n">
        <v>314</v>
      </c>
      <c r="E57" s="230" t="n">
        <v>130</v>
      </c>
      <c r="F57" s="231"/>
      <c r="G57" s="231"/>
      <c r="H57" s="231"/>
      <c r="I57" s="232"/>
      <c r="J57" s="230"/>
      <c r="K57" s="231"/>
      <c r="L57" s="231"/>
      <c r="M57" s="231"/>
      <c r="N57" s="232"/>
      <c r="O57" s="231" t="n">
        <v>98.8</v>
      </c>
      <c r="P57" s="231" t="n">
        <v>85.2</v>
      </c>
      <c r="Q57" s="231"/>
      <c r="R57" s="231"/>
      <c r="S57" s="229" t="n">
        <v>322.9</v>
      </c>
      <c r="T57" s="230" t="n">
        <v>125.3</v>
      </c>
      <c r="U57" s="231"/>
      <c r="V57" s="231"/>
      <c r="W57" s="231"/>
      <c r="X57" s="232"/>
      <c r="Y57" s="231"/>
      <c r="Z57" s="231"/>
      <c r="AA57" s="231"/>
      <c r="AB57" s="231"/>
      <c r="AC57" s="231"/>
      <c r="AD57" s="230" t="n">
        <v>99.2</v>
      </c>
      <c r="AE57" s="231" t="n">
        <v>98.4</v>
      </c>
      <c r="AF57" s="231"/>
      <c r="AG57" s="232"/>
    </row>
    <row r="58" customFormat="false" ht="12.75" hidden="false" customHeight="false" outlineLevel="0" collapsed="false">
      <c r="A58" s="227" t="n">
        <v>49</v>
      </c>
      <c r="B58" s="204" t="s">
        <v>4259</v>
      </c>
      <c r="C58" s="228" t="n">
        <v>635.3</v>
      </c>
      <c r="D58" s="229" t="n">
        <v>312.3</v>
      </c>
      <c r="E58" s="230"/>
      <c r="F58" s="231"/>
      <c r="G58" s="231"/>
      <c r="H58" s="231"/>
      <c r="I58" s="232"/>
      <c r="J58" s="230" t="n">
        <v>94.7</v>
      </c>
      <c r="K58" s="231"/>
      <c r="L58" s="231"/>
      <c r="M58" s="231"/>
      <c r="N58" s="232"/>
      <c r="O58" s="231" t="n">
        <v>120</v>
      </c>
      <c r="P58" s="231" t="n">
        <v>97.6</v>
      </c>
      <c r="Q58" s="231"/>
      <c r="R58" s="231"/>
      <c r="S58" s="229" t="n">
        <v>323</v>
      </c>
      <c r="T58" s="230"/>
      <c r="U58" s="231"/>
      <c r="V58" s="231"/>
      <c r="W58" s="231"/>
      <c r="X58" s="232"/>
      <c r="Y58" s="231" t="n">
        <v>91.5</v>
      </c>
      <c r="Z58" s="231"/>
      <c r="AA58" s="231"/>
      <c r="AB58" s="231"/>
      <c r="AC58" s="231"/>
      <c r="AD58" s="230" t="n">
        <v>120</v>
      </c>
      <c r="AE58" s="231" t="n">
        <v>111.5</v>
      </c>
      <c r="AF58" s="231"/>
      <c r="AG58" s="232"/>
    </row>
    <row r="59" customFormat="false" ht="12.75" hidden="false" customHeight="false" outlineLevel="0" collapsed="false">
      <c r="A59" s="227" t="n">
        <v>50</v>
      </c>
      <c r="B59" s="204" t="s">
        <v>4260</v>
      </c>
      <c r="C59" s="228" t="n">
        <v>612.7</v>
      </c>
      <c r="D59" s="229" t="n">
        <v>313.7</v>
      </c>
      <c r="E59" s="230"/>
      <c r="F59" s="231"/>
      <c r="G59" s="231"/>
      <c r="H59" s="231"/>
      <c r="I59" s="232"/>
      <c r="J59" s="230" t="n">
        <v>105</v>
      </c>
      <c r="K59" s="231" t="n">
        <v>86.1</v>
      </c>
      <c r="L59" s="231" t="n">
        <v>65.7</v>
      </c>
      <c r="M59" s="231" t="n">
        <v>57</v>
      </c>
      <c r="N59" s="232"/>
      <c r="O59" s="231"/>
      <c r="P59" s="231"/>
      <c r="Q59" s="231"/>
      <c r="R59" s="231"/>
      <c r="S59" s="229" t="n">
        <v>299</v>
      </c>
      <c r="T59" s="230"/>
      <c r="U59" s="231"/>
      <c r="V59" s="231"/>
      <c r="W59" s="231"/>
      <c r="X59" s="232"/>
      <c r="Y59" s="231" t="n">
        <v>106.2</v>
      </c>
      <c r="Z59" s="231" t="n">
        <v>77.5</v>
      </c>
      <c r="AA59" s="231" t="n">
        <v>59.6</v>
      </c>
      <c r="AB59" s="231" t="n">
        <v>55.7</v>
      </c>
      <c r="AC59" s="231"/>
      <c r="AD59" s="230"/>
      <c r="AE59" s="231"/>
      <c r="AF59" s="231"/>
      <c r="AG59" s="232"/>
    </row>
    <row r="60" customFormat="false" ht="12.75" hidden="false" customHeight="false" outlineLevel="0" collapsed="false">
      <c r="A60" s="227" t="n">
        <v>51</v>
      </c>
      <c r="B60" s="204" t="s">
        <v>4261</v>
      </c>
      <c r="C60" s="228" t="n">
        <v>606.2</v>
      </c>
      <c r="D60" s="229" t="n">
        <v>319.8</v>
      </c>
      <c r="E60" s="230"/>
      <c r="F60" s="231"/>
      <c r="G60" s="231"/>
      <c r="H60" s="231"/>
      <c r="I60" s="232"/>
      <c r="J60" s="230"/>
      <c r="K60" s="231"/>
      <c r="L60" s="231"/>
      <c r="M60" s="231"/>
      <c r="N60" s="232"/>
      <c r="O60" s="231" t="n">
        <v>118</v>
      </c>
      <c r="P60" s="231" t="n">
        <v>114.2</v>
      </c>
      <c r="Q60" s="231" t="n">
        <v>87.6</v>
      </c>
      <c r="R60" s="231"/>
      <c r="S60" s="229" t="n">
        <v>286.4</v>
      </c>
      <c r="T60" s="230"/>
      <c r="U60" s="231"/>
      <c r="V60" s="231"/>
      <c r="W60" s="231"/>
      <c r="X60" s="232"/>
      <c r="Y60" s="231"/>
      <c r="Z60" s="231"/>
      <c r="AA60" s="231"/>
      <c r="AB60" s="231"/>
      <c r="AC60" s="231"/>
      <c r="AD60" s="230" t="n">
        <v>116.3</v>
      </c>
      <c r="AE60" s="231" t="n">
        <v>92.8</v>
      </c>
      <c r="AF60" s="231" t="n">
        <v>77.3</v>
      </c>
      <c r="AG60" s="232"/>
    </row>
    <row r="61" customFormat="false" ht="12.75" hidden="false" customHeight="false" outlineLevel="0" collapsed="false">
      <c r="A61" s="227" t="n">
        <v>52</v>
      </c>
      <c r="B61" s="204" t="s">
        <v>4262</v>
      </c>
      <c r="C61" s="228" t="n">
        <v>599.7</v>
      </c>
      <c r="D61" s="229" t="n">
        <v>315</v>
      </c>
      <c r="E61" s="230" t="n">
        <v>90.2</v>
      </c>
      <c r="F61" s="231" t="n">
        <v>62.4</v>
      </c>
      <c r="G61" s="231"/>
      <c r="H61" s="231"/>
      <c r="I61" s="232"/>
      <c r="J61" s="230" t="n">
        <v>105.6</v>
      </c>
      <c r="K61" s="231"/>
      <c r="L61" s="231"/>
      <c r="M61" s="231"/>
      <c r="N61" s="232"/>
      <c r="O61" s="231" t="n">
        <v>56.9</v>
      </c>
      <c r="P61" s="231"/>
      <c r="Q61" s="231"/>
      <c r="R61" s="231"/>
      <c r="S61" s="229" t="n">
        <v>284.6</v>
      </c>
      <c r="T61" s="230" t="n">
        <v>78.3</v>
      </c>
      <c r="U61" s="231" t="n">
        <v>73.2</v>
      </c>
      <c r="V61" s="231"/>
      <c r="W61" s="231"/>
      <c r="X61" s="232"/>
      <c r="Y61" s="231" t="n">
        <v>78.1</v>
      </c>
      <c r="Z61" s="231"/>
      <c r="AA61" s="231"/>
      <c r="AB61" s="231"/>
      <c r="AC61" s="231"/>
      <c r="AD61" s="230" t="n">
        <v>55.1</v>
      </c>
      <c r="AE61" s="231"/>
      <c r="AF61" s="231"/>
      <c r="AG61" s="232"/>
    </row>
    <row r="62" customFormat="false" ht="12.75" hidden="false" customHeight="false" outlineLevel="0" collapsed="false">
      <c r="A62" s="227" t="n">
        <v>53</v>
      </c>
      <c r="B62" s="204" t="s">
        <v>4263</v>
      </c>
      <c r="C62" s="228" t="n">
        <v>584.6</v>
      </c>
      <c r="D62" s="229" t="n">
        <v>293.5</v>
      </c>
      <c r="E62" s="230" t="n">
        <v>96.2</v>
      </c>
      <c r="F62" s="231"/>
      <c r="G62" s="231"/>
      <c r="H62" s="231"/>
      <c r="I62" s="232"/>
      <c r="J62" s="230" t="n">
        <v>106.6</v>
      </c>
      <c r="K62" s="231"/>
      <c r="L62" s="231"/>
      <c r="M62" s="231"/>
      <c r="N62" s="232"/>
      <c r="O62" s="231" t="n">
        <v>90.7</v>
      </c>
      <c r="P62" s="231"/>
      <c r="Q62" s="231"/>
      <c r="R62" s="231"/>
      <c r="S62" s="229" t="n">
        <v>291.1</v>
      </c>
      <c r="T62" s="230" t="n">
        <v>98.3</v>
      </c>
      <c r="U62" s="231"/>
      <c r="V62" s="231"/>
      <c r="W62" s="231"/>
      <c r="X62" s="232"/>
      <c r="Y62" s="231" t="n">
        <v>102.2</v>
      </c>
      <c r="Z62" s="231"/>
      <c r="AA62" s="231"/>
      <c r="AB62" s="231"/>
      <c r="AC62" s="231"/>
      <c r="AD62" s="230" t="n">
        <v>90.6</v>
      </c>
      <c r="AE62" s="231"/>
      <c r="AF62" s="231"/>
      <c r="AG62" s="232"/>
    </row>
    <row r="63" customFormat="false" ht="12.75" hidden="false" customHeight="false" outlineLevel="0" collapsed="false">
      <c r="A63" s="227" t="n">
        <v>54</v>
      </c>
      <c r="B63" s="204" t="s">
        <v>4264</v>
      </c>
      <c r="C63" s="228" t="n">
        <v>509.5</v>
      </c>
      <c r="D63" s="229" t="n">
        <v>257.3</v>
      </c>
      <c r="E63" s="230" t="n">
        <v>87.8</v>
      </c>
      <c r="F63" s="231"/>
      <c r="G63" s="231"/>
      <c r="H63" s="231"/>
      <c r="I63" s="232"/>
      <c r="J63" s="230" t="n">
        <v>79.9</v>
      </c>
      <c r="K63" s="231"/>
      <c r="L63" s="231"/>
      <c r="M63" s="231"/>
      <c r="N63" s="232"/>
      <c r="O63" s="231" t="n">
        <v>89.7</v>
      </c>
      <c r="P63" s="231"/>
      <c r="Q63" s="231"/>
      <c r="R63" s="231"/>
      <c r="S63" s="229" t="n">
        <v>252.2</v>
      </c>
      <c r="T63" s="230" t="n">
        <v>110</v>
      </c>
      <c r="U63" s="231"/>
      <c r="V63" s="231"/>
      <c r="W63" s="231"/>
      <c r="X63" s="232"/>
      <c r="Y63" s="231" t="n">
        <v>69.5</v>
      </c>
      <c r="Z63" s="231"/>
      <c r="AA63" s="231"/>
      <c r="AB63" s="231"/>
      <c r="AC63" s="231"/>
      <c r="AD63" s="230" t="n">
        <v>72.7</v>
      </c>
      <c r="AE63" s="231"/>
      <c r="AF63" s="231"/>
      <c r="AG63" s="232"/>
    </row>
    <row r="64" customFormat="false" ht="12.75" hidden="false" customHeight="false" outlineLevel="0" collapsed="false">
      <c r="A64" s="227" t="n">
        <v>55</v>
      </c>
      <c r="B64" s="204" t="s">
        <v>4265</v>
      </c>
      <c r="C64" s="228" t="n">
        <v>500.1</v>
      </c>
      <c r="D64" s="229" t="n">
        <v>256.4</v>
      </c>
      <c r="E64" s="230"/>
      <c r="F64" s="231"/>
      <c r="G64" s="231"/>
      <c r="H64" s="231"/>
      <c r="I64" s="232"/>
      <c r="J64" s="230"/>
      <c r="K64" s="231"/>
      <c r="L64" s="231"/>
      <c r="M64" s="231"/>
      <c r="N64" s="232"/>
      <c r="O64" s="231" t="n">
        <v>109.2</v>
      </c>
      <c r="P64" s="231" t="n">
        <v>104.6</v>
      </c>
      <c r="Q64" s="231" t="n">
        <v>42.6</v>
      </c>
      <c r="R64" s="231"/>
      <c r="S64" s="229" t="n">
        <v>243.6</v>
      </c>
      <c r="T64" s="230" t="n">
        <v>59.1</v>
      </c>
      <c r="U64" s="231"/>
      <c r="V64" s="231"/>
      <c r="W64" s="231"/>
      <c r="X64" s="232"/>
      <c r="Y64" s="231"/>
      <c r="Z64" s="231"/>
      <c r="AA64" s="231"/>
      <c r="AB64" s="231"/>
      <c r="AC64" s="231"/>
      <c r="AD64" s="230" t="n">
        <v>96</v>
      </c>
      <c r="AE64" s="231" t="n">
        <v>88.6</v>
      </c>
      <c r="AF64" s="231"/>
      <c r="AG64" s="232"/>
    </row>
    <row r="65" customFormat="false" ht="12.75" hidden="false" customHeight="false" outlineLevel="0" collapsed="false">
      <c r="A65" s="227" t="n">
        <v>56</v>
      </c>
      <c r="B65" s="204" t="s">
        <v>4266</v>
      </c>
      <c r="C65" s="228" t="n">
        <v>470.1</v>
      </c>
      <c r="D65" s="229" t="n">
        <v>237.6</v>
      </c>
      <c r="E65" s="230"/>
      <c r="F65" s="231"/>
      <c r="G65" s="231"/>
      <c r="H65" s="231"/>
      <c r="I65" s="232"/>
      <c r="J65" s="230"/>
      <c r="K65" s="231"/>
      <c r="L65" s="231"/>
      <c r="M65" s="231"/>
      <c r="N65" s="232"/>
      <c r="O65" s="231" t="n">
        <v>140</v>
      </c>
      <c r="P65" s="231" t="n">
        <v>97.6</v>
      </c>
      <c r="Q65" s="231"/>
      <c r="R65" s="231"/>
      <c r="S65" s="229" t="n">
        <v>232.5</v>
      </c>
      <c r="T65" s="230"/>
      <c r="U65" s="231"/>
      <c r="V65" s="231"/>
      <c r="W65" s="231"/>
      <c r="X65" s="232"/>
      <c r="Y65" s="231"/>
      <c r="Z65" s="231"/>
      <c r="AA65" s="231"/>
      <c r="AB65" s="231"/>
      <c r="AC65" s="231"/>
      <c r="AD65" s="230" t="n">
        <v>140</v>
      </c>
      <c r="AE65" s="231" t="n">
        <v>92.5</v>
      </c>
      <c r="AF65" s="231"/>
      <c r="AG65" s="232"/>
    </row>
    <row r="66" customFormat="false" ht="12.75" hidden="false" customHeight="false" outlineLevel="0" collapsed="false">
      <c r="A66" s="227" t="n">
        <v>57</v>
      </c>
      <c r="B66" s="204" t="s">
        <v>4267</v>
      </c>
      <c r="C66" s="228" t="n">
        <v>411.8</v>
      </c>
      <c r="D66" s="229" t="n">
        <v>245.6</v>
      </c>
      <c r="E66" s="230" t="n">
        <v>81.5</v>
      </c>
      <c r="F66" s="231"/>
      <c r="G66" s="231"/>
      <c r="H66" s="231"/>
      <c r="I66" s="232"/>
      <c r="J66" s="230"/>
      <c r="K66" s="231"/>
      <c r="L66" s="231"/>
      <c r="M66" s="231"/>
      <c r="N66" s="232"/>
      <c r="O66" s="231" t="n">
        <v>96.6</v>
      </c>
      <c r="P66" s="231" t="n">
        <v>67.5</v>
      </c>
      <c r="Q66" s="231"/>
      <c r="R66" s="231"/>
      <c r="S66" s="229" t="n">
        <v>166.2</v>
      </c>
      <c r="T66" s="230" t="n">
        <v>66.7</v>
      </c>
      <c r="U66" s="231"/>
      <c r="V66" s="231"/>
      <c r="W66" s="231"/>
      <c r="X66" s="232"/>
      <c r="Y66" s="231"/>
      <c r="Z66" s="231"/>
      <c r="AA66" s="231"/>
      <c r="AB66" s="231"/>
      <c r="AC66" s="231"/>
      <c r="AD66" s="230" t="n">
        <v>89.5</v>
      </c>
      <c r="AE66" s="231" t="n">
        <v>10</v>
      </c>
      <c r="AF66" s="231"/>
      <c r="AG66" s="232"/>
    </row>
    <row r="67" customFormat="false" ht="12.75" hidden="false" customHeight="false" outlineLevel="0" collapsed="false">
      <c r="A67" s="227" t="n">
        <v>58</v>
      </c>
      <c r="B67" s="204" t="s">
        <v>4268</v>
      </c>
      <c r="C67" s="228" t="n">
        <v>394.4</v>
      </c>
      <c r="D67" s="229" t="n">
        <v>183.6</v>
      </c>
      <c r="E67" s="230"/>
      <c r="F67" s="231"/>
      <c r="G67" s="231"/>
      <c r="H67" s="231"/>
      <c r="I67" s="232"/>
      <c r="J67" s="230"/>
      <c r="K67" s="231"/>
      <c r="L67" s="231"/>
      <c r="M67" s="231"/>
      <c r="N67" s="232"/>
      <c r="O67" s="231" t="n">
        <v>103.7</v>
      </c>
      <c r="P67" s="231" t="n">
        <v>79.8</v>
      </c>
      <c r="Q67" s="231"/>
      <c r="R67" s="231"/>
      <c r="S67" s="229" t="n">
        <v>210.9</v>
      </c>
      <c r="T67" s="230"/>
      <c r="U67" s="231"/>
      <c r="V67" s="231"/>
      <c r="W67" s="231"/>
      <c r="X67" s="232"/>
      <c r="Y67" s="231"/>
      <c r="Z67" s="231"/>
      <c r="AA67" s="231"/>
      <c r="AB67" s="231"/>
      <c r="AC67" s="231"/>
      <c r="AD67" s="230" t="n">
        <v>117.5</v>
      </c>
      <c r="AE67" s="231" t="n">
        <v>93.3</v>
      </c>
      <c r="AF67" s="231"/>
      <c r="AG67" s="232"/>
    </row>
    <row r="68" customFormat="false" ht="12.75" hidden="false" customHeight="false" outlineLevel="0" collapsed="false">
      <c r="A68" s="227" t="n">
        <v>59</v>
      </c>
      <c r="B68" s="204" t="s">
        <v>4269</v>
      </c>
      <c r="C68" s="228" t="n">
        <v>393.5</v>
      </c>
      <c r="D68" s="229" t="n">
        <v>202.1</v>
      </c>
      <c r="E68" s="230"/>
      <c r="F68" s="231"/>
      <c r="G68" s="231"/>
      <c r="H68" s="231"/>
      <c r="I68" s="232"/>
      <c r="J68" s="230" t="n">
        <v>10</v>
      </c>
      <c r="K68" s="231"/>
      <c r="L68" s="231"/>
      <c r="M68" s="231"/>
      <c r="N68" s="232"/>
      <c r="O68" s="231" t="n">
        <v>97.6</v>
      </c>
      <c r="P68" s="231" t="n">
        <v>94.5</v>
      </c>
      <c r="Q68" s="231"/>
      <c r="R68" s="231"/>
      <c r="S68" s="229" t="n">
        <v>191.4</v>
      </c>
      <c r="T68" s="230"/>
      <c r="U68" s="231"/>
      <c r="V68" s="231"/>
      <c r="W68" s="231"/>
      <c r="X68" s="232"/>
      <c r="Y68" s="231"/>
      <c r="Z68" s="231"/>
      <c r="AA68" s="231"/>
      <c r="AB68" s="231"/>
      <c r="AC68" s="231"/>
      <c r="AD68" s="230" t="n">
        <v>110.9</v>
      </c>
      <c r="AE68" s="231" t="n">
        <v>80.5</v>
      </c>
      <c r="AF68" s="231"/>
      <c r="AG68" s="232"/>
    </row>
    <row r="69" customFormat="false" ht="12.75" hidden="false" customHeight="false" outlineLevel="0" collapsed="false">
      <c r="A69" s="227" t="n">
        <v>60</v>
      </c>
      <c r="B69" s="204" t="s">
        <v>4270</v>
      </c>
      <c r="C69" s="228" t="n">
        <v>387.1</v>
      </c>
      <c r="D69" s="229" t="n">
        <v>189.1</v>
      </c>
      <c r="E69" s="230"/>
      <c r="F69" s="231"/>
      <c r="G69" s="231"/>
      <c r="H69" s="231"/>
      <c r="I69" s="232"/>
      <c r="J69" s="230"/>
      <c r="K69" s="231"/>
      <c r="L69" s="231"/>
      <c r="M69" s="231"/>
      <c r="N69" s="232"/>
      <c r="O69" s="231" t="n">
        <v>96.2</v>
      </c>
      <c r="P69" s="231" t="n">
        <v>93</v>
      </c>
      <c r="Q69" s="231"/>
      <c r="R69" s="231"/>
      <c r="S69" s="229" t="n">
        <v>198</v>
      </c>
      <c r="T69" s="230"/>
      <c r="U69" s="231"/>
      <c r="V69" s="231"/>
      <c r="W69" s="231"/>
      <c r="X69" s="232"/>
      <c r="Y69" s="231"/>
      <c r="Z69" s="231"/>
      <c r="AA69" s="231"/>
      <c r="AB69" s="231"/>
      <c r="AC69" s="231"/>
      <c r="AD69" s="230" t="n">
        <v>107</v>
      </c>
      <c r="AE69" s="231" t="n">
        <v>91</v>
      </c>
      <c r="AF69" s="231"/>
      <c r="AG69" s="232"/>
    </row>
    <row r="70" customFormat="false" ht="12.75" hidden="false" customHeight="false" outlineLevel="0" collapsed="false">
      <c r="A70" s="227" t="n">
        <v>61</v>
      </c>
      <c r="B70" s="204" t="s">
        <v>4271</v>
      </c>
      <c r="C70" s="228" t="n">
        <v>360.1</v>
      </c>
      <c r="D70" s="229" t="n">
        <v>182.2</v>
      </c>
      <c r="E70" s="230"/>
      <c r="F70" s="231"/>
      <c r="G70" s="231"/>
      <c r="H70" s="231"/>
      <c r="I70" s="232"/>
      <c r="J70" s="230" t="n">
        <v>84</v>
      </c>
      <c r="K70" s="231"/>
      <c r="L70" s="231"/>
      <c r="M70" s="231"/>
      <c r="N70" s="232"/>
      <c r="O70" s="231" t="n">
        <v>98.1</v>
      </c>
      <c r="P70" s="231"/>
      <c r="Q70" s="231"/>
      <c r="R70" s="231"/>
      <c r="S70" s="229" t="n">
        <v>177.9</v>
      </c>
      <c r="T70" s="230"/>
      <c r="U70" s="231"/>
      <c r="V70" s="231"/>
      <c r="W70" s="231"/>
      <c r="X70" s="232"/>
      <c r="Y70" s="231" t="n">
        <v>80.9</v>
      </c>
      <c r="Z70" s="231"/>
      <c r="AA70" s="231"/>
      <c r="AB70" s="231"/>
      <c r="AC70" s="231"/>
      <c r="AD70" s="230" t="n">
        <v>97</v>
      </c>
      <c r="AE70" s="231"/>
      <c r="AF70" s="231"/>
      <c r="AG70" s="232"/>
    </row>
    <row r="71" customFormat="false" ht="12.75" hidden="false" customHeight="false" outlineLevel="0" collapsed="false">
      <c r="A71" s="227" t="n">
        <v>62</v>
      </c>
      <c r="B71" s="204" t="s">
        <v>4272</v>
      </c>
      <c r="C71" s="228" t="n">
        <v>358.3</v>
      </c>
      <c r="D71" s="229" t="n">
        <v>208.4</v>
      </c>
      <c r="E71" s="230"/>
      <c r="F71" s="231"/>
      <c r="G71" s="231"/>
      <c r="H71" s="231"/>
      <c r="I71" s="232"/>
      <c r="J71" s="230" t="n">
        <v>115.3</v>
      </c>
      <c r="K71" s="231"/>
      <c r="L71" s="231"/>
      <c r="M71" s="231"/>
      <c r="N71" s="232"/>
      <c r="O71" s="231" t="n">
        <v>93.1</v>
      </c>
      <c r="P71" s="231"/>
      <c r="Q71" s="231"/>
      <c r="R71" s="231"/>
      <c r="S71" s="229" t="n">
        <v>149.9</v>
      </c>
      <c r="T71" s="230"/>
      <c r="U71" s="231"/>
      <c r="V71" s="231"/>
      <c r="W71" s="231"/>
      <c r="X71" s="232"/>
      <c r="Y71" s="231" t="n">
        <v>84.4</v>
      </c>
      <c r="Z71" s="231"/>
      <c r="AA71" s="231"/>
      <c r="AB71" s="231"/>
      <c r="AC71" s="231"/>
      <c r="AD71" s="230" t="n">
        <v>65.5</v>
      </c>
      <c r="AE71" s="231"/>
      <c r="AF71" s="231"/>
      <c r="AG71" s="232"/>
    </row>
    <row r="72" customFormat="false" ht="12.75" hidden="false" customHeight="false" outlineLevel="0" collapsed="false">
      <c r="A72" s="227" t="n">
        <v>63</v>
      </c>
      <c r="B72" s="204" t="s">
        <v>4273</v>
      </c>
      <c r="C72" s="228" t="n">
        <v>331.7</v>
      </c>
      <c r="D72" s="229" t="n">
        <v>153.9</v>
      </c>
      <c r="E72" s="230"/>
      <c r="F72" s="231"/>
      <c r="G72" s="231"/>
      <c r="H72" s="231"/>
      <c r="I72" s="232"/>
      <c r="J72" s="230"/>
      <c r="K72" s="231"/>
      <c r="L72" s="231"/>
      <c r="M72" s="231"/>
      <c r="N72" s="232"/>
      <c r="O72" s="231" t="n">
        <v>80.3</v>
      </c>
      <c r="P72" s="231" t="n">
        <v>73.6</v>
      </c>
      <c r="Q72" s="231"/>
      <c r="R72" s="231"/>
      <c r="S72" s="229" t="n">
        <v>177.8</v>
      </c>
      <c r="T72" s="230"/>
      <c r="U72" s="231"/>
      <c r="V72" s="231"/>
      <c r="W72" s="231"/>
      <c r="X72" s="232"/>
      <c r="Y72" s="231"/>
      <c r="Z72" s="231"/>
      <c r="AA72" s="231"/>
      <c r="AB72" s="231"/>
      <c r="AC72" s="231"/>
      <c r="AD72" s="230" t="n">
        <v>106.1</v>
      </c>
      <c r="AE72" s="231" t="n">
        <v>71.8</v>
      </c>
      <c r="AF72" s="231"/>
      <c r="AG72" s="232"/>
    </row>
    <row r="73" customFormat="false" ht="12.75" hidden="false" customHeight="false" outlineLevel="0" collapsed="false">
      <c r="A73" s="227" t="n">
        <v>64</v>
      </c>
      <c r="B73" s="204" t="s">
        <v>4274</v>
      </c>
      <c r="C73" s="228" t="n">
        <v>310.6</v>
      </c>
      <c r="D73" s="229" t="n">
        <v>143.9</v>
      </c>
      <c r="E73" s="230" t="n">
        <v>93.9</v>
      </c>
      <c r="F73" s="231"/>
      <c r="G73" s="231"/>
      <c r="H73" s="231"/>
      <c r="I73" s="232"/>
      <c r="J73" s="230"/>
      <c r="K73" s="231"/>
      <c r="L73" s="231"/>
      <c r="M73" s="231"/>
      <c r="N73" s="232"/>
      <c r="O73" s="231" t="n">
        <v>50</v>
      </c>
      <c r="P73" s="231"/>
      <c r="Q73" s="231"/>
      <c r="R73" s="231"/>
      <c r="S73" s="229" t="n">
        <v>166.7</v>
      </c>
      <c r="T73" s="230" t="n">
        <v>102.2</v>
      </c>
      <c r="U73" s="231"/>
      <c r="V73" s="231"/>
      <c r="W73" s="231"/>
      <c r="X73" s="232"/>
      <c r="Y73" s="231"/>
      <c r="Z73" s="231"/>
      <c r="AA73" s="231"/>
      <c r="AB73" s="231"/>
      <c r="AC73" s="231"/>
      <c r="AD73" s="230" t="n">
        <v>64.5</v>
      </c>
      <c r="AE73" s="231"/>
      <c r="AF73" s="231"/>
      <c r="AG73" s="232"/>
    </row>
    <row r="74" customFormat="false" ht="12.75" hidden="false" customHeight="false" outlineLevel="0" collapsed="false">
      <c r="A74" s="227" t="n">
        <v>65</v>
      </c>
      <c r="B74" s="204" t="s">
        <v>4275</v>
      </c>
      <c r="C74" s="228" t="n">
        <v>300.3</v>
      </c>
      <c r="D74" s="229" t="n">
        <v>152.9</v>
      </c>
      <c r="E74" s="230"/>
      <c r="F74" s="231"/>
      <c r="G74" s="231"/>
      <c r="H74" s="231"/>
      <c r="I74" s="232"/>
      <c r="J74" s="230" t="n">
        <v>59.1</v>
      </c>
      <c r="K74" s="231" t="n">
        <v>57.8</v>
      </c>
      <c r="L74" s="231" t="n">
        <v>36.1</v>
      </c>
      <c r="M74" s="231"/>
      <c r="N74" s="232"/>
      <c r="O74" s="231"/>
      <c r="P74" s="231"/>
      <c r="Q74" s="231"/>
      <c r="R74" s="231"/>
      <c r="S74" s="229" t="n">
        <v>147.4</v>
      </c>
      <c r="T74" s="230"/>
      <c r="U74" s="231"/>
      <c r="V74" s="231"/>
      <c r="W74" s="231"/>
      <c r="X74" s="232"/>
      <c r="Y74" s="231" t="n">
        <v>88.6</v>
      </c>
      <c r="Z74" s="231" t="n">
        <v>58.9</v>
      </c>
      <c r="AA74" s="231"/>
      <c r="AB74" s="231"/>
      <c r="AC74" s="231"/>
      <c r="AD74" s="230"/>
      <c r="AE74" s="231"/>
      <c r="AF74" s="231"/>
      <c r="AG74" s="232"/>
    </row>
    <row r="75" customFormat="false" ht="12.75" hidden="false" customHeight="false" outlineLevel="0" collapsed="false">
      <c r="A75" s="227" t="n">
        <v>66</v>
      </c>
      <c r="B75" s="204" t="s">
        <v>4276</v>
      </c>
      <c r="C75" s="228" t="n">
        <v>269.8</v>
      </c>
      <c r="D75" s="229" t="n">
        <v>40.2</v>
      </c>
      <c r="E75" s="230"/>
      <c r="F75" s="231"/>
      <c r="G75" s="231"/>
      <c r="H75" s="231"/>
      <c r="I75" s="232"/>
      <c r="J75" s="230"/>
      <c r="K75" s="231"/>
      <c r="L75" s="231"/>
      <c r="M75" s="231"/>
      <c r="N75" s="232"/>
      <c r="O75" s="231" t="n">
        <v>40.2</v>
      </c>
      <c r="P75" s="231"/>
      <c r="Q75" s="231"/>
      <c r="R75" s="231"/>
      <c r="S75" s="229" t="n">
        <v>229.6</v>
      </c>
      <c r="T75" s="230"/>
      <c r="U75" s="231"/>
      <c r="V75" s="231"/>
      <c r="W75" s="231"/>
      <c r="X75" s="232"/>
      <c r="Y75" s="231" t="n">
        <v>118.7</v>
      </c>
      <c r="Z75" s="231"/>
      <c r="AA75" s="231"/>
      <c r="AB75" s="231"/>
      <c r="AC75" s="231"/>
      <c r="AD75" s="230" t="n">
        <v>64.3</v>
      </c>
      <c r="AE75" s="231" t="n">
        <v>46.6</v>
      </c>
      <c r="AF75" s="231"/>
      <c r="AG75" s="232"/>
    </row>
    <row r="76" customFormat="false" ht="12.75" hidden="false" customHeight="false" outlineLevel="0" collapsed="false">
      <c r="A76" s="227" t="n">
        <v>67</v>
      </c>
      <c r="B76" s="204" t="s">
        <v>4277</v>
      </c>
      <c r="C76" s="228" t="n">
        <v>264</v>
      </c>
      <c r="D76" s="229" t="n">
        <v>209.5</v>
      </c>
      <c r="E76" s="230"/>
      <c r="F76" s="231"/>
      <c r="G76" s="231"/>
      <c r="H76" s="231"/>
      <c r="I76" s="232"/>
      <c r="J76" s="230" t="n">
        <v>147.7</v>
      </c>
      <c r="K76" s="231"/>
      <c r="L76" s="231"/>
      <c r="M76" s="231"/>
      <c r="N76" s="232"/>
      <c r="O76" s="231" t="n">
        <v>61.8</v>
      </c>
      <c r="P76" s="231"/>
      <c r="Q76" s="231"/>
      <c r="R76" s="231"/>
      <c r="S76" s="229" t="n">
        <v>54.5</v>
      </c>
      <c r="T76" s="230"/>
      <c r="U76" s="231"/>
      <c r="V76" s="231"/>
      <c r="W76" s="231"/>
      <c r="X76" s="232"/>
      <c r="Y76" s="231"/>
      <c r="Z76" s="231"/>
      <c r="AA76" s="231"/>
      <c r="AB76" s="231"/>
      <c r="AC76" s="231"/>
      <c r="AD76" s="230" t="n">
        <v>54.5</v>
      </c>
      <c r="AE76" s="231"/>
      <c r="AF76" s="231"/>
      <c r="AG76" s="232"/>
    </row>
    <row r="77" customFormat="false" ht="12.75" hidden="false" customHeight="false" outlineLevel="0" collapsed="false">
      <c r="A77" s="227" t="n">
        <v>68</v>
      </c>
      <c r="B77" s="204" t="s">
        <v>4278</v>
      </c>
      <c r="C77" s="228" t="n">
        <v>228.5</v>
      </c>
      <c r="D77" s="229" t="n">
        <v>117.4</v>
      </c>
      <c r="E77" s="230"/>
      <c r="F77" s="231"/>
      <c r="G77" s="231"/>
      <c r="H77" s="231"/>
      <c r="I77" s="232"/>
      <c r="J77" s="230" t="n">
        <v>117.4</v>
      </c>
      <c r="K77" s="231"/>
      <c r="L77" s="231"/>
      <c r="M77" s="231"/>
      <c r="N77" s="232"/>
      <c r="O77" s="231"/>
      <c r="P77" s="231"/>
      <c r="Q77" s="231"/>
      <c r="R77" s="231"/>
      <c r="S77" s="229" t="n">
        <v>111</v>
      </c>
      <c r="T77" s="230"/>
      <c r="U77" s="231"/>
      <c r="V77" s="231"/>
      <c r="W77" s="231"/>
      <c r="X77" s="232"/>
      <c r="Y77" s="231" t="n">
        <v>111</v>
      </c>
      <c r="Z77" s="231"/>
      <c r="AA77" s="231"/>
      <c r="AB77" s="231"/>
      <c r="AC77" s="231"/>
      <c r="AD77" s="230"/>
      <c r="AE77" s="231"/>
      <c r="AF77" s="231"/>
      <c r="AG77" s="232"/>
    </row>
    <row r="78" customFormat="false" ht="12.75" hidden="false" customHeight="false" outlineLevel="0" collapsed="false">
      <c r="A78" s="227" t="n">
        <v>69</v>
      </c>
      <c r="B78" s="204" t="s">
        <v>4279</v>
      </c>
      <c r="C78" s="228" t="n">
        <v>218.4</v>
      </c>
      <c r="D78" s="229" t="n">
        <v>198.4</v>
      </c>
      <c r="E78" s="230"/>
      <c r="F78" s="231"/>
      <c r="G78" s="231"/>
      <c r="H78" s="231"/>
      <c r="I78" s="232"/>
      <c r="J78" s="230"/>
      <c r="K78" s="231"/>
      <c r="L78" s="231"/>
      <c r="M78" s="231"/>
      <c r="N78" s="232"/>
      <c r="O78" s="231" t="n">
        <v>101.8</v>
      </c>
      <c r="P78" s="231" t="n">
        <v>96.6</v>
      </c>
      <c r="Q78" s="231"/>
      <c r="R78" s="231"/>
      <c r="S78" s="229" t="n">
        <v>20</v>
      </c>
      <c r="T78" s="230"/>
      <c r="U78" s="231"/>
      <c r="V78" s="231"/>
      <c r="W78" s="231"/>
      <c r="X78" s="232"/>
      <c r="Y78" s="231"/>
      <c r="Z78" s="231"/>
      <c r="AA78" s="231"/>
      <c r="AB78" s="231"/>
      <c r="AC78" s="231"/>
      <c r="AD78" s="230" t="n">
        <v>10</v>
      </c>
      <c r="AE78" s="231" t="n">
        <v>10</v>
      </c>
      <c r="AF78" s="231"/>
      <c r="AG78" s="232"/>
    </row>
    <row r="79" customFormat="false" ht="13.5" hidden="false" customHeight="false" outlineLevel="0" collapsed="false">
      <c r="A79" s="233" t="n">
        <v>70</v>
      </c>
      <c r="B79" s="218" t="s">
        <v>4280</v>
      </c>
      <c r="C79" s="234" t="n">
        <v>173.4</v>
      </c>
      <c r="D79" s="235" t="n">
        <v>88.3</v>
      </c>
      <c r="E79" s="236"/>
      <c r="F79" s="237"/>
      <c r="G79" s="237"/>
      <c r="H79" s="237"/>
      <c r="I79" s="238"/>
      <c r="J79" s="236"/>
      <c r="K79" s="237"/>
      <c r="L79" s="237"/>
      <c r="M79" s="237"/>
      <c r="N79" s="238"/>
      <c r="O79" s="237" t="n">
        <v>88.3</v>
      </c>
      <c r="P79" s="237"/>
      <c r="Q79" s="237"/>
      <c r="R79" s="237"/>
      <c r="S79" s="235" t="n">
        <v>85.2</v>
      </c>
      <c r="T79" s="236"/>
      <c r="U79" s="237"/>
      <c r="V79" s="237"/>
      <c r="W79" s="237"/>
      <c r="X79" s="238"/>
      <c r="Y79" s="237"/>
      <c r="Z79" s="237"/>
      <c r="AA79" s="237"/>
      <c r="AB79" s="237"/>
      <c r="AC79" s="237"/>
      <c r="AD79" s="236" t="n">
        <v>85.2</v>
      </c>
      <c r="AE79" s="237"/>
      <c r="AF79" s="237"/>
      <c r="AG79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196" t="s">
        <v>4194</v>
      </c>
      <c r="B1" s="197"/>
      <c r="C1" s="198"/>
      <c r="D1" s="197" t="s">
        <v>4281</v>
      </c>
      <c r="E1" s="198"/>
      <c r="F1" s="197"/>
      <c r="G1" s="199" t="n">
        <v>9</v>
      </c>
    </row>
    <row r="2" customFormat="false" ht="12.75" hidden="false" customHeight="false" outlineLevel="0" collapsed="false">
      <c r="K2" s="200" t="s">
        <v>4196</v>
      </c>
      <c r="L2" s="201"/>
      <c r="M2" s="201"/>
      <c r="N2" s="202"/>
    </row>
    <row r="3" customFormat="false" ht="13.5" hidden="false" customHeight="false" outlineLevel="0" collapsed="false">
      <c r="K3" s="203" t="s">
        <v>4197</v>
      </c>
      <c r="L3" s="204"/>
      <c r="M3" s="204"/>
      <c r="N3" s="205"/>
    </row>
    <row r="4" customFormat="false" ht="12.75" hidden="false" customHeight="false" outlineLevel="0" collapsed="false">
      <c r="B4" s="206" t="s">
        <v>4198</v>
      </c>
      <c r="C4" s="207" t="s">
        <v>4199</v>
      </c>
      <c r="D4" s="207"/>
      <c r="E4" s="207"/>
      <c r="F4" s="207"/>
      <c r="G4" s="208"/>
      <c r="H4" s="209"/>
      <c r="I4" s="210"/>
      <c r="J4" s="209"/>
      <c r="K4" s="203" t="s">
        <v>4200</v>
      </c>
      <c r="L4" s="211"/>
      <c r="M4" s="211"/>
      <c r="N4" s="212"/>
    </row>
    <row r="5" customFormat="false" ht="12.75" hidden="false" customHeight="false" outlineLevel="0" collapsed="false">
      <c r="B5" s="213" t="s">
        <v>4201</v>
      </c>
      <c r="C5" s="211" t="s">
        <v>4202</v>
      </c>
      <c r="D5" s="211"/>
      <c r="E5" s="211"/>
      <c r="F5" s="211"/>
      <c r="G5" s="212"/>
      <c r="H5" s="209"/>
      <c r="I5" s="209"/>
      <c r="J5" s="209"/>
      <c r="K5" s="203" t="s">
        <v>4203</v>
      </c>
      <c r="L5" s="211"/>
      <c r="M5" s="211"/>
      <c r="N5" s="212"/>
    </row>
    <row r="6" customFormat="false" ht="13.5" hidden="false" customHeight="false" outlineLevel="0" collapsed="false">
      <c r="B6" s="214" t="s">
        <v>4204</v>
      </c>
      <c r="C6" s="215" t="s">
        <v>4205</v>
      </c>
      <c r="D6" s="215"/>
      <c r="E6" s="215"/>
      <c r="F6" s="215"/>
      <c r="G6" s="216"/>
      <c r="H6" s="209"/>
      <c r="I6" s="209"/>
      <c r="J6" s="209"/>
      <c r="K6" s="203" t="s">
        <v>4206</v>
      </c>
      <c r="L6" s="211"/>
      <c r="M6" s="211"/>
      <c r="N6" s="212"/>
    </row>
    <row r="7" customFormat="false" ht="13.5" hidden="false" customHeight="false" outlineLevel="0" collapsed="false">
      <c r="K7" s="217" t="s">
        <v>4207</v>
      </c>
      <c r="L7" s="218"/>
      <c r="M7" s="218"/>
      <c r="N7" s="219"/>
    </row>
    <row r="8" customFormat="false" ht="13.5" hidden="false" customHeight="false" outlineLevel="0" collapsed="false"/>
    <row r="9" s="226" customFormat="true" ht="13.5" hidden="false" customHeight="false" outlineLevel="0" collapsed="false">
      <c r="A9" s="220"/>
      <c r="B9" s="221" t="s">
        <v>4208</v>
      </c>
      <c r="C9" s="222" t="s">
        <v>18</v>
      </c>
      <c r="D9" s="222" t="s">
        <v>4209</v>
      </c>
      <c r="E9" s="223" t="s">
        <v>4198</v>
      </c>
      <c r="F9" s="224"/>
      <c r="G9" s="224"/>
      <c r="H9" s="224"/>
      <c r="I9" s="225"/>
      <c r="J9" s="223" t="s">
        <v>4201</v>
      </c>
      <c r="K9" s="224"/>
      <c r="L9" s="224"/>
      <c r="M9" s="224"/>
      <c r="N9" s="225"/>
      <c r="O9" s="224" t="s">
        <v>4204</v>
      </c>
      <c r="P9" s="224"/>
      <c r="Q9" s="224"/>
      <c r="R9" s="224"/>
      <c r="S9" s="222" t="s">
        <v>4210</v>
      </c>
      <c r="T9" s="223" t="s">
        <v>4198</v>
      </c>
      <c r="U9" s="224"/>
      <c r="V9" s="224"/>
      <c r="W9" s="224"/>
      <c r="X9" s="225"/>
      <c r="Y9" s="224" t="s">
        <v>4201</v>
      </c>
      <c r="Z9" s="224"/>
      <c r="AA9" s="224"/>
      <c r="AB9" s="224"/>
      <c r="AC9" s="224"/>
      <c r="AD9" s="223" t="s">
        <v>4204</v>
      </c>
      <c r="AE9" s="224"/>
      <c r="AF9" s="224"/>
      <c r="AG9" s="225"/>
    </row>
    <row r="10" customFormat="false" ht="12.75" hidden="false" customHeight="false" outlineLevel="0" collapsed="false">
      <c r="A10" s="227" t="n">
        <v>1</v>
      </c>
      <c r="B10" s="204" t="s">
        <v>4212</v>
      </c>
      <c r="C10" s="228" t="n">
        <v>3004.4</v>
      </c>
      <c r="D10" s="229" t="n">
        <v>1438.3</v>
      </c>
      <c r="E10" s="230" t="n">
        <v>104.6</v>
      </c>
      <c r="F10" s="231" t="n">
        <v>99.1</v>
      </c>
      <c r="G10" s="231" t="n">
        <v>98.5</v>
      </c>
      <c r="H10" s="231" t="n">
        <v>98.4</v>
      </c>
      <c r="I10" s="232" t="n">
        <v>95.8</v>
      </c>
      <c r="J10" s="230" t="n">
        <v>154.4</v>
      </c>
      <c r="K10" s="231" t="n">
        <v>110</v>
      </c>
      <c r="L10" s="231" t="n">
        <v>110</v>
      </c>
      <c r="M10" s="231" t="n">
        <v>94.5</v>
      </c>
      <c r="N10" s="232" t="n">
        <v>92.7</v>
      </c>
      <c r="O10" s="231" t="n">
        <v>102.5</v>
      </c>
      <c r="P10" s="231" t="n">
        <v>100.9</v>
      </c>
      <c r="Q10" s="231" t="n">
        <v>93</v>
      </c>
      <c r="R10" s="231" t="n">
        <v>83.8</v>
      </c>
      <c r="S10" s="229" t="n">
        <v>1566.1</v>
      </c>
      <c r="T10" s="230" t="n">
        <v>118.3</v>
      </c>
      <c r="U10" s="231" t="n">
        <v>110</v>
      </c>
      <c r="V10" s="231" t="n">
        <v>108.7</v>
      </c>
      <c r="W10" s="231" t="n">
        <v>100.6</v>
      </c>
      <c r="X10" s="232" t="n">
        <v>100</v>
      </c>
      <c r="Y10" s="231" t="n">
        <v>144</v>
      </c>
      <c r="Z10" s="231" t="n">
        <v>117</v>
      </c>
      <c r="AA10" s="231" t="n">
        <v>109.3</v>
      </c>
      <c r="AB10" s="231" t="n">
        <v>108.1</v>
      </c>
      <c r="AC10" s="231" t="n">
        <v>102.4</v>
      </c>
      <c r="AD10" s="230" t="n">
        <v>130.8</v>
      </c>
      <c r="AE10" s="231" t="n">
        <v>110.2</v>
      </c>
      <c r="AF10" s="231" t="n">
        <v>110</v>
      </c>
      <c r="AG10" s="232" t="n">
        <v>96.7</v>
      </c>
    </row>
    <row r="11" customFormat="false" ht="12.75" hidden="false" customHeight="false" outlineLevel="0" collapsed="false">
      <c r="A11" s="227" t="n">
        <v>2</v>
      </c>
      <c r="B11" s="204" t="s">
        <v>4216</v>
      </c>
      <c r="C11" s="228" t="n">
        <v>2977.2</v>
      </c>
      <c r="D11" s="229" t="n">
        <v>1395.2</v>
      </c>
      <c r="E11" s="230" t="n">
        <v>113.3</v>
      </c>
      <c r="F11" s="231" t="n">
        <v>105</v>
      </c>
      <c r="G11" s="231" t="n">
        <v>103.7</v>
      </c>
      <c r="H11" s="231" t="n">
        <v>93</v>
      </c>
      <c r="I11" s="232" t="n">
        <v>91.3</v>
      </c>
      <c r="J11" s="230" t="n">
        <v>111.7</v>
      </c>
      <c r="K11" s="231" t="n">
        <v>110.2</v>
      </c>
      <c r="L11" s="231" t="n">
        <v>101.6</v>
      </c>
      <c r="M11" s="231" t="n">
        <v>95</v>
      </c>
      <c r="N11" s="232" t="n">
        <v>88.8</v>
      </c>
      <c r="O11" s="231" t="n">
        <v>136.1</v>
      </c>
      <c r="P11" s="231" t="n">
        <v>88.7</v>
      </c>
      <c r="Q11" s="231" t="n">
        <v>81</v>
      </c>
      <c r="R11" s="231" t="n">
        <v>75.9</v>
      </c>
      <c r="S11" s="229" t="n">
        <v>1582.1</v>
      </c>
      <c r="T11" s="230" t="n">
        <v>126.4</v>
      </c>
      <c r="U11" s="231" t="n">
        <v>124.5</v>
      </c>
      <c r="V11" s="231" t="n">
        <v>115.8</v>
      </c>
      <c r="W11" s="231" t="n">
        <v>110.8</v>
      </c>
      <c r="X11" s="232" t="n">
        <v>100</v>
      </c>
      <c r="Y11" s="231" t="n">
        <v>130</v>
      </c>
      <c r="Z11" s="231" t="n">
        <v>126.5</v>
      </c>
      <c r="AA11" s="231" t="n">
        <v>121.9</v>
      </c>
      <c r="AB11" s="231" t="n">
        <v>110.9</v>
      </c>
      <c r="AC11" s="231" t="n">
        <v>99.5</v>
      </c>
      <c r="AD11" s="230" t="n">
        <v>140</v>
      </c>
      <c r="AE11" s="231" t="n">
        <v>104.3</v>
      </c>
      <c r="AF11" s="231" t="n">
        <v>90.1</v>
      </c>
      <c r="AG11" s="232" t="n">
        <v>81.5</v>
      </c>
    </row>
    <row r="12" customFormat="false" ht="12.75" hidden="false" customHeight="false" outlineLevel="0" collapsed="false">
      <c r="A12" s="227" t="n">
        <v>3</v>
      </c>
      <c r="B12" s="204" t="s">
        <v>4213</v>
      </c>
      <c r="C12" s="228" t="n">
        <v>2921.8</v>
      </c>
      <c r="D12" s="229" t="n">
        <v>1339.4</v>
      </c>
      <c r="E12" s="230" t="n">
        <v>122.1</v>
      </c>
      <c r="F12" s="231" t="n">
        <v>120</v>
      </c>
      <c r="G12" s="231" t="n">
        <v>117.7</v>
      </c>
      <c r="H12" s="231" t="n">
        <v>112.7</v>
      </c>
      <c r="I12" s="232" t="n">
        <v>110</v>
      </c>
      <c r="J12" s="230" t="n">
        <v>92.3</v>
      </c>
      <c r="K12" s="231" t="n">
        <v>90.4</v>
      </c>
      <c r="L12" s="231" t="n">
        <v>80.3</v>
      </c>
      <c r="M12" s="231" t="n">
        <v>73.7</v>
      </c>
      <c r="N12" s="232" t="n">
        <v>61.3</v>
      </c>
      <c r="O12" s="231" t="n">
        <v>93</v>
      </c>
      <c r="P12" s="231" t="n">
        <v>91.6</v>
      </c>
      <c r="Q12" s="231" t="n">
        <v>91.1</v>
      </c>
      <c r="R12" s="231" t="n">
        <v>83.2</v>
      </c>
      <c r="S12" s="229" t="n">
        <v>1582.4</v>
      </c>
      <c r="T12" s="230" t="n">
        <v>140</v>
      </c>
      <c r="U12" s="231" t="n">
        <v>129</v>
      </c>
      <c r="V12" s="231" t="n">
        <v>124.6</v>
      </c>
      <c r="W12" s="231" t="n">
        <v>120</v>
      </c>
      <c r="X12" s="232" t="n">
        <v>118.3</v>
      </c>
      <c r="Y12" s="231" t="n">
        <v>120.1</v>
      </c>
      <c r="Z12" s="231" t="n">
        <v>105.7</v>
      </c>
      <c r="AA12" s="231" t="n">
        <v>103.4</v>
      </c>
      <c r="AB12" s="231" t="n">
        <v>98.2</v>
      </c>
      <c r="AC12" s="231" t="n">
        <v>88.7</v>
      </c>
      <c r="AD12" s="230" t="n">
        <v>114.8</v>
      </c>
      <c r="AE12" s="231" t="n">
        <v>109.9</v>
      </c>
      <c r="AF12" s="231" t="n">
        <v>108.3</v>
      </c>
      <c r="AG12" s="232" t="n">
        <v>101.4</v>
      </c>
    </row>
    <row r="13" customFormat="false" ht="12.75" hidden="false" customHeight="false" outlineLevel="0" collapsed="false">
      <c r="A13" s="227" t="n">
        <v>4</v>
      </c>
      <c r="B13" s="204" t="s">
        <v>4241</v>
      </c>
      <c r="C13" s="228" t="n">
        <v>2797.4</v>
      </c>
      <c r="D13" s="229" t="n">
        <v>1426.6</v>
      </c>
      <c r="E13" s="230" t="n">
        <v>132.7</v>
      </c>
      <c r="F13" s="231" t="n">
        <v>113.1</v>
      </c>
      <c r="G13" s="231" t="n">
        <v>110.2</v>
      </c>
      <c r="H13" s="231" t="n">
        <v>98.8</v>
      </c>
      <c r="I13" s="232" t="n">
        <v>72.3</v>
      </c>
      <c r="J13" s="230" t="n">
        <v>119.3</v>
      </c>
      <c r="K13" s="231" t="n">
        <v>111.5</v>
      </c>
      <c r="L13" s="231" t="n">
        <v>104.5</v>
      </c>
      <c r="M13" s="231" t="n">
        <v>90.5</v>
      </c>
      <c r="N13" s="232" t="n">
        <v>88</v>
      </c>
      <c r="O13" s="231" t="n">
        <v>107.9</v>
      </c>
      <c r="P13" s="231" t="n">
        <v>99.5</v>
      </c>
      <c r="Q13" s="231" t="n">
        <v>91</v>
      </c>
      <c r="R13" s="231" t="n">
        <v>87.2</v>
      </c>
      <c r="S13" s="229" t="n">
        <v>1370.8</v>
      </c>
      <c r="T13" s="230" t="n">
        <v>125.2</v>
      </c>
      <c r="U13" s="231" t="n">
        <v>108.2</v>
      </c>
      <c r="V13" s="231" t="n">
        <v>107.5</v>
      </c>
      <c r="W13" s="231" t="n">
        <v>106.3</v>
      </c>
      <c r="X13" s="232" t="n">
        <v>76.6</v>
      </c>
      <c r="Y13" s="231" t="n">
        <v>124.2</v>
      </c>
      <c r="Z13" s="231" t="n">
        <v>123.7</v>
      </c>
      <c r="AA13" s="231" t="n">
        <v>108.2</v>
      </c>
      <c r="AB13" s="231" t="n">
        <v>93.5</v>
      </c>
      <c r="AC13" s="231" t="n">
        <v>78.8</v>
      </c>
      <c r="AD13" s="230" t="n">
        <v>116.1</v>
      </c>
      <c r="AE13" s="231" t="n">
        <v>106.6</v>
      </c>
      <c r="AF13" s="231" t="n">
        <v>86.2</v>
      </c>
      <c r="AG13" s="232" t="n">
        <v>10</v>
      </c>
    </row>
    <row r="14" customFormat="false" ht="12.75" hidden="false" customHeight="false" outlineLevel="0" collapsed="false">
      <c r="A14" s="227" t="n">
        <v>5</v>
      </c>
      <c r="B14" s="204" t="s">
        <v>4211</v>
      </c>
      <c r="C14" s="228" t="n">
        <v>2651.7</v>
      </c>
      <c r="D14" s="229" t="n">
        <v>1338.2</v>
      </c>
      <c r="E14" s="230" t="n">
        <v>140</v>
      </c>
      <c r="F14" s="231" t="n">
        <v>140</v>
      </c>
      <c r="G14" s="231" t="n">
        <v>139.2</v>
      </c>
      <c r="H14" s="231" t="n">
        <v>130</v>
      </c>
      <c r="I14" s="232" t="n">
        <v>119.7</v>
      </c>
      <c r="J14" s="230" t="n">
        <v>160</v>
      </c>
      <c r="K14" s="231" t="n">
        <v>160</v>
      </c>
      <c r="L14" s="231"/>
      <c r="M14" s="231"/>
      <c r="N14" s="232"/>
      <c r="O14" s="231" t="n">
        <v>123.4</v>
      </c>
      <c r="P14" s="231" t="n">
        <v>80.8</v>
      </c>
      <c r="Q14" s="231" t="n">
        <v>77.1</v>
      </c>
      <c r="R14" s="231" t="n">
        <v>68</v>
      </c>
      <c r="S14" s="229" t="n">
        <v>1313.5</v>
      </c>
      <c r="T14" s="230" t="n">
        <v>137.9</v>
      </c>
      <c r="U14" s="231" t="n">
        <v>132.9</v>
      </c>
      <c r="V14" s="231" t="n">
        <v>130</v>
      </c>
      <c r="W14" s="231" t="n">
        <v>125</v>
      </c>
      <c r="X14" s="232" t="n">
        <v>124.9</v>
      </c>
      <c r="Y14" s="231" t="n">
        <v>159.7</v>
      </c>
      <c r="Z14" s="231" t="n">
        <v>146.6</v>
      </c>
      <c r="AA14" s="231"/>
      <c r="AB14" s="231"/>
      <c r="AC14" s="231"/>
      <c r="AD14" s="230" t="n">
        <v>100.8</v>
      </c>
      <c r="AE14" s="231" t="n">
        <v>90.5</v>
      </c>
      <c r="AF14" s="231" t="n">
        <v>87.2</v>
      </c>
      <c r="AG14" s="232" t="n">
        <v>78.1</v>
      </c>
    </row>
    <row r="15" customFormat="false" ht="12.75" hidden="false" customHeight="false" outlineLevel="0" collapsed="false">
      <c r="A15" s="227" t="n">
        <v>6</v>
      </c>
      <c r="B15" s="204" t="s">
        <v>4214</v>
      </c>
      <c r="C15" s="228" t="n">
        <v>2589.7</v>
      </c>
      <c r="D15" s="229" t="n">
        <v>1287.5</v>
      </c>
      <c r="E15" s="230" t="n">
        <v>94.7</v>
      </c>
      <c r="F15" s="231" t="n">
        <v>75.8</v>
      </c>
      <c r="G15" s="231" t="n">
        <v>72.1</v>
      </c>
      <c r="H15" s="231" t="n">
        <v>68.2</v>
      </c>
      <c r="I15" s="232"/>
      <c r="J15" s="230" t="n">
        <v>141.4</v>
      </c>
      <c r="K15" s="231" t="n">
        <v>122.7</v>
      </c>
      <c r="L15" s="231" t="n">
        <v>119.7</v>
      </c>
      <c r="M15" s="231" t="n">
        <v>86.7</v>
      </c>
      <c r="N15" s="232" t="n">
        <v>86.1</v>
      </c>
      <c r="O15" s="231" t="n">
        <v>110.6</v>
      </c>
      <c r="P15" s="231" t="n">
        <v>107.1</v>
      </c>
      <c r="Q15" s="231" t="n">
        <v>102.5</v>
      </c>
      <c r="R15" s="231" t="n">
        <v>99.9</v>
      </c>
      <c r="S15" s="229" t="n">
        <v>1302.2</v>
      </c>
      <c r="T15" s="230" t="n">
        <v>101.9</v>
      </c>
      <c r="U15" s="231" t="n">
        <v>89.3</v>
      </c>
      <c r="V15" s="231" t="n">
        <v>88.2</v>
      </c>
      <c r="W15" s="231" t="n">
        <v>83.6</v>
      </c>
      <c r="X15" s="232"/>
      <c r="Y15" s="231" t="n">
        <v>141.1</v>
      </c>
      <c r="Z15" s="231" t="n">
        <v>134.1</v>
      </c>
      <c r="AA15" s="231" t="n">
        <v>104.4</v>
      </c>
      <c r="AB15" s="231" t="n">
        <v>101.1</v>
      </c>
      <c r="AC15" s="231" t="n">
        <v>83.4</v>
      </c>
      <c r="AD15" s="230" t="n">
        <v>112.4</v>
      </c>
      <c r="AE15" s="231" t="n">
        <v>98.6</v>
      </c>
      <c r="AF15" s="231" t="n">
        <v>86</v>
      </c>
      <c r="AG15" s="232" t="n">
        <v>78</v>
      </c>
    </row>
    <row r="16" customFormat="false" ht="12.75" hidden="false" customHeight="false" outlineLevel="0" collapsed="false">
      <c r="A16" s="227" t="n">
        <v>7</v>
      </c>
      <c r="B16" s="204" t="s">
        <v>4221</v>
      </c>
      <c r="C16" s="228" t="n">
        <v>2358.5</v>
      </c>
      <c r="D16" s="229" t="n">
        <v>1121</v>
      </c>
      <c r="E16" s="230" t="n">
        <v>100.5</v>
      </c>
      <c r="F16" s="231" t="n">
        <v>94.4</v>
      </c>
      <c r="G16" s="231" t="n">
        <v>80.4</v>
      </c>
      <c r="H16" s="231" t="n">
        <v>74.4</v>
      </c>
      <c r="I16" s="232" t="n">
        <v>55.1</v>
      </c>
      <c r="J16" s="230" t="n">
        <v>93</v>
      </c>
      <c r="K16" s="231" t="n">
        <v>88</v>
      </c>
      <c r="L16" s="231" t="n">
        <v>78.3</v>
      </c>
      <c r="M16" s="231" t="n">
        <v>75.1</v>
      </c>
      <c r="N16" s="232" t="n">
        <v>70.6</v>
      </c>
      <c r="O16" s="231" t="n">
        <v>98</v>
      </c>
      <c r="P16" s="231" t="n">
        <v>84.7</v>
      </c>
      <c r="Q16" s="231" t="n">
        <v>73.8</v>
      </c>
      <c r="R16" s="231" t="n">
        <v>54.7</v>
      </c>
      <c r="S16" s="229" t="n">
        <v>1237.5</v>
      </c>
      <c r="T16" s="230" t="n">
        <v>105.4</v>
      </c>
      <c r="U16" s="231" t="n">
        <v>97.7</v>
      </c>
      <c r="V16" s="231" t="n">
        <v>89.6</v>
      </c>
      <c r="W16" s="231" t="n">
        <v>88</v>
      </c>
      <c r="X16" s="232" t="n">
        <v>87</v>
      </c>
      <c r="Y16" s="231" t="n">
        <v>108.7</v>
      </c>
      <c r="Z16" s="231" t="n">
        <v>90.2</v>
      </c>
      <c r="AA16" s="231" t="n">
        <v>86.9</v>
      </c>
      <c r="AB16" s="231" t="n">
        <v>72.4</v>
      </c>
      <c r="AC16" s="231" t="n">
        <v>60.8</v>
      </c>
      <c r="AD16" s="230" t="n">
        <v>91.9</v>
      </c>
      <c r="AE16" s="231" t="n">
        <v>91.8</v>
      </c>
      <c r="AF16" s="231" t="n">
        <v>91</v>
      </c>
      <c r="AG16" s="232" t="n">
        <v>76.1</v>
      </c>
    </row>
    <row r="17" customFormat="false" ht="12.75" hidden="false" customHeight="false" outlineLevel="0" collapsed="false">
      <c r="A17" s="227" t="n">
        <v>8</v>
      </c>
      <c r="B17" s="204" t="s">
        <v>4217</v>
      </c>
      <c r="C17" s="228" t="n">
        <v>2056.3</v>
      </c>
      <c r="D17" s="229" t="n">
        <v>946.4</v>
      </c>
      <c r="E17" s="230" t="n">
        <v>115.6</v>
      </c>
      <c r="F17" s="231" t="n">
        <v>70.2</v>
      </c>
      <c r="G17" s="231"/>
      <c r="H17" s="231"/>
      <c r="I17" s="232"/>
      <c r="J17" s="230" t="n">
        <v>123.8</v>
      </c>
      <c r="K17" s="231" t="n">
        <v>87.4</v>
      </c>
      <c r="L17" s="231" t="n">
        <v>71.8</v>
      </c>
      <c r="M17" s="231" t="n">
        <v>10</v>
      </c>
      <c r="N17" s="232"/>
      <c r="O17" s="231" t="n">
        <v>130</v>
      </c>
      <c r="P17" s="231" t="n">
        <v>117.5</v>
      </c>
      <c r="Q17" s="231" t="n">
        <v>110.1</v>
      </c>
      <c r="R17" s="231" t="n">
        <v>110</v>
      </c>
      <c r="S17" s="229" t="n">
        <v>1109.8</v>
      </c>
      <c r="T17" s="230" t="n">
        <v>121.4</v>
      </c>
      <c r="U17" s="231" t="n">
        <v>82.4</v>
      </c>
      <c r="V17" s="231"/>
      <c r="W17" s="231"/>
      <c r="X17" s="232"/>
      <c r="Y17" s="231" t="n">
        <v>142.4</v>
      </c>
      <c r="Z17" s="231" t="n">
        <v>118.9</v>
      </c>
      <c r="AA17" s="231" t="n">
        <v>110.4</v>
      </c>
      <c r="AB17" s="231" t="n">
        <v>72.4</v>
      </c>
      <c r="AC17" s="231"/>
      <c r="AD17" s="230" t="n">
        <v>130</v>
      </c>
      <c r="AE17" s="231" t="n">
        <v>120.8</v>
      </c>
      <c r="AF17" s="231" t="n">
        <v>108.9</v>
      </c>
      <c r="AG17" s="232" t="n">
        <v>102.2</v>
      </c>
    </row>
    <row r="18" customFormat="false" ht="12.75" hidden="false" customHeight="false" outlineLevel="0" collapsed="false">
      <c r="A18" s="227" t="n">
        <v>9</v>
      </c>
      <c r="B18" s="204" t="s">
        <v>4225</v>
      </c>
      <c r="C18" s="228" t="n">
        <v>2009.8</v>
      </c>
      <c r="D18" s="229" t="n">
        <v>929.9</v>
      </c>
      <c r="E18" s="230"/>
      <c r="F18" s="231"/>
      <c r="G18" s="231"/>
      <c r="H18" s="231"/>
      <c r="I18" s="232"/>
      <c r="J18" s="230" t="n">
        <v>130</v>
      </c>
      <c r="K18" s="231" t="n">
        <v>113</v>
      </c>
      <c r="L18" s="231" t="n">
        <v>93.9</v>
      </c>
      <c r="M18" s="231" t="n">
        <v>75.7</v>
      </c>
      <c r="N18" s="232" t="n">
        <v>59</v>
      </c>
      <c r="O18" s="231" t="n">
        <v>121.7</v>
      </c>
      <c r="P18" s="231" t="n">
        <v>120</v>
      </c>
      <c r="Q18" s="231" t="n">
        <v>110</v>
      </c>
      <c r="R18" s="231" t="n">
        <v>106.7</v>
      </c>
      <c r="S18" s="229" t="n">
        <v>1080</v>
      </c>
      <c r="T18" s="230" t="n">
        <v>81.4</v>
      </c>
      <c r="U18" s="231" t="n">
        <v>56.4</v>
      </c>
      <c r="V18" s="231"/>
      <c r="W18" s="231"/>
      <c r="X18" s="232"/>
      <c r="Y18" s="231" t="n">
        <v>126.9</v>
      </c>
      <c r="Z18" s="231" t="n">
        <v>115</v>
      </c>
      <c r="AA18" s="231" t="n">
        <v>113.9</v>
      </c>
      <c r="AB18" s="231" t="n">
        <v>67.3</v>
      </c>
      <c r="AC18" s="231" t="n">
        <v>30.3</v>
      </c>
      <c r="AD18" s="230" t="n">
        <v>140</v>
      </c>
      <c r="AE18" s="231" t="n">
        <v>119.5</v>
      </c>
      <c r="AF18" s="231" t="n">
        <v>117.2</v>
      </c>
      <c r="AG18" s="232" t="n">
        <v>112.1</v>
      </c>
    </row>
    <row r="19" customFormat="false" ht="12.75" hidden="false" customHeight="false" outlineLevel="0" collapsed="false">
      <c r="A19" s="227" t="n">
        <v>10</v>
      </c>
      <c r="B19" s="204" t="s">
        <v>4233</v>
      </c>
      <c r="C19" s="228" t="n">
        <v>1828.7</v>
      </c>
      <c r="D19" s="229" t="n">
        <v>874.1</v>
      </c>
      <c r="E19" s="230"/>
      <c r="F19" s="231"/>
      <c r="G19" s="231"/>
      <c r="H19" s="231"/>
      <c r="I19" s="232"/>
      <c r="J19" s="230" t="n">
        <v>136.8</v>
      </c>
      <c r="K19" s="231" t="n">
        <v>119</v>
      </c>
      <c r="L19" s="231" t="n">
        <v>98.3</v>
      </c>
      <c r="M19" s="231" t="n">
        <v>79.2</v>
      </c>
      <c r="N19" s="232" t="n">
        <v>10</v>
      </c>
      <c r="O19" s="231" t="n">
        <v>116.2</v>
      </c>
      <c r="P19" s="231" t="n">
        <v>107.2</v>
      </c>
      <c r="Q19" s="231" t="n">
        <v>104.3</v>
      </c>
      <c r="R19" s="231" t="n">
        <v>103.2</v>
      </c>
      <c r="S19" s="229" t="n">
        <v>954.6</v>
      </c>
      <c r="T19" s="230"/>
      <c r="U19" s="231"/>
      <c r="V19" s="231"/>
      <c r="W19" s="231"/>
      <c r="X19" s="232"/>
      <c r="Y19" s="231" t="n">
        <v>129.4</v>
      </c>
      <c r="Z19" s="231" t="n">
        <v>127.9</v>
      </c>
      <c r="AA19" s="231" t="n">
        <v>126.1</v>
      </c>
      <c r="AB19" s="231" t="n">
        <v>112.7</v>
      </c>
      <c r="AC19" s="231"/>
      <c r="AD19" s="230" t="n">
        <v>124.5</v>
      </c>
      <c r="AE19" s="231" t="n">
        <v>119</v>
      </c>
      <c r="AF19" s="231" t="n">
        <v>110.5</v>
      </c>
      <c r="AG19" s="232" t="n">
        <v>104.5</v>
      </c>
    </row>
    <row r="20" customFormat="false" ht="12.75" hidden="false" customHeight="false" outlineLevel="0" collapsed="false">
      <c r="A20" s="227" t="n">
        <v>11</v>
      </c>
      <c r="B20" s="204" t="s">
        <v>4224</v>
      </c>
      <c r="C20" s="228" t="n">
        <v>1795.8</v>
      </c>
      <c r="D20" s="229" t="n">
        <v>950.9</v>
      </c>
      <c r="E20" s="230" t="n">
        <v>115.1</v>
      </c>
      <c r="F20" s="231" t="n">
        <v>100</v>
      </c>
      <c r="G20" s="231"/>
      <c r="H20" s="231"/>
      <c r="I20" s="232"/>
      <c r="J20" s="230" t="n">
        <v>143.4</v>
      </c>
      <c r="K20" s="231" t="n">
        <v>87.8</v>
      </c>
      <c r="L20" s="231" t="n">
        <v>81.6</v>
      </c>
      <c r="M20" s="231" t="n">
        <v>77.2</v>
      </c>
      <c r="N20" s="232"/>
      <c r="O20" s="231" t="n">
        <v>102.3</v>
      </c>
      <c r="P20" s="231" t="n">
        <v>100</v>
      </c>
      <c r="Q20" s="231" t="n">
        <v>72</v>
      </c>
      <c r="R20" s="231" t="n">
        <v>71.5</v>
      </c>
      <c r="S20" s="229" t="n">
        <v>844.9</v>
      </c>
      <c r="T20" s="230" t="n">
        <v>107.9</v>
      </c>
      <c r="U20" s="231" t="n">
        <v>55.9</v>
      </c>
      <c r="V20" s="231"/>
      <c r="W20" s="231"/>
      <c r="X20" s="232"/>
      <c r="Y20" s="231" t="n">
        <v>144.6</v>
      </c>
      <c r="Z20" s="231" t="n">
        <v>108</v>
      </c>
      <c r="AA20" s="231" t="n">
        <v>92</v>
      </c>
      <c r="AB20" s="231"/>
      <c r="AC20" s="231"/>
      <c r="AD20" s="230" t="n">
        <v>108.2</v>
      </c>
      <c r="AE20" s="231" t="n">
        <v>89.6</v>
      </c>
      <c r="AF20" s="231" t="n">
        <v>74</v>
      </c>
      <c r="AG20" s="232" t="n">
        <v>64.7</v>
      </c>
    </row>
    <row r="21" customFormat="false" ht="12.75" hidden="false" customHeight="false" outlineLevel="0" collapsed="false">
      <c r="A21" s="227" t="n">
        <v>12</v>
      </c>
      <c r="B21" s="204" t="s">
        <v>4255</v>
      </c>
      <c r="C21" s="228" t="n">
        <v>1776.3</v>
      </c>
      <c r="D21" s="229" t="n">
        <v>825.3</v>
      </c>
      <c r="E21" s="230" t="n">
        <v>94.2</v>
      </c>
      <c r="F21" s="231" t="n">
        <v>93.2</v>
      </c>
      <c r="G21" s="231" t="n">
        <v>87.7</v>
      </c>
      <c r="H21" s="231"/>
      <c r="I21" s="232"/>
      <c r="J21" s="230" t="n">
        <v>95.2</v>
      </c>
      <c r="K21" s="231" t="n">
        <v>91.4</v>
      </c>
      <c r="L21" s="231" t="n">
        <v>53.1</v>
      </c>
      <c r="M21" s="231"/>
      <c r="N21" s="232"/>
      <c r="O21" s="231" t="n">
        <v>104.1</v>
      </c>
      <c r="P21" s="231" t="n">
        <v>101.1</v>
      </c>
      <c r="Q21" s="231" t="n">
        <v>95.3</v>
      </c>
      <c r="R21" s="231" t="n">
        <v>10</v>
      </c>
      <c r="S21" s="229" t="n">
        <v>951</v>
      </c>
      <c r="T21" s="230" t="n">
        <v>107.5</v>
      </c>
      <c r="U21" s="231" t="n">
        <v>93.7</v>
      </c>
      <c r="V21" s="231" t="n">
        <v>90.4</v>
      </c>
      <c r="W21" s="231"/>
      <c r="X21" s="232"/>
      <c r="Y21" s="231" t="n">
        <v>121.6</v>
      </c>
      <c r="Z21" s="231" t="n">
        <v>68.2</v>
      </c>
      <c r="AA21" s="231" t="n">
        <v>45.5</v>
      </c>
      <c r="AB21" s="231"/>
      <c r="AC21" s="231"/>
      <c r="AD21" s="230" t="n">
        <v>123.6</v>
      </c>
      <c r="AE21" s="231" t="n">
        <v>109.1</v>
      </c>
      <c r="AF21" s="231" t="n">
        <v>106</v>
      </c>
      <c r="AG21" s="232" t="n">
        <v>85.4</v>
      </c>
    </row>
    <row r="22" customFormat="false" ht="12.75" hidden="false" customHeight="false" outlineLevel="0" collapsed="false">
      <c r="A22" s="227" t="n">
        <v>13</v>
      </c>
      <c r="B22" s="204" t="s">
        <v>4234</v>
      </c>
      <c r="C22" s="228" t="n">
        <v>1768.4</v>
      </c>
      <c r="D22" s="229" t="n">
        <v>1009.6</v>
      </c>
      <c r="E22" s="230"/>
      <c r="F22" s="231"/>
      <c r="G22" s="231"/>
      <c r="H22" s="231"/>
      <c r="I22" s="232"/>
      <c r="J22" s="230" t="n">
        <v>148.6</v>
      </c>
      <c r="K22" s="231" t="n">
        <v>139.8</v>
      </c>
      <c r="L22" s="231" t="n">
        <v>100.5</v>
      </c>
      <c r="M22" s="231" t="n">
        <v>85.7</v>
      </c>
      <c r="N22" s="232" t="n">
        <v>78.9</v>
      </c>
      <c r="O22" s="231" t="n">
        <v>140</v>
      </c>
      <c r="P22" s="231" t="n">
        <v>108</v>
      </c>
      <c r="Q22" s="231" t="n">
        <v>104.3</v>
      </c>
      <c r="R22" s="231" t="n">
        <v>103.7</v>
      </c>
      <c r="S22" s="229" t="n">
        <v>758.9</v>
      </c>
      <c r="T22" s="230"/>
      <c r="U22" s="231"/>
      <c r="V22" s="231"/>
      <c r="W22" s="231"/>
      <c r="X22" s="232"/>
      <c r="Y22" s="231" t="n">
        <v>132.3</v>
      </c>
      <c r="Z22" s="231" t="n">
        <v>72.8</v>
      </c>
      <c r="AA22" s="231" t="n">
        <v>70.2</v>
      </c>
      <c r="AB22" s="231" t="n">
        <v>10</v>
      </c>
      <c r="AC22" s="231" t="n">
        <v>10</v>
      </c>
      <c r="AD22" s="230" t="n">
        <v>136.9</v>
      </c>
      <c r="AE22" s="231" t="n">
        <v>120.1</v>
      </c>
      <c r="AF22" s="231" t="n">
        <v>103.9</v>
      </c>
      <c r="AG22" s="232" t="n">
        <v>102.6</v>
      </c>
    </row>
    <row r="23" customFormat="false" ht="12.75" hidden="false" customHeight="false" outlineLevel="0" collapsed="false">
      <c r="A23" s="227" t="n">
        <v>14</v>
      </c>
      <c r="B23" s="204" t="s">
        <v>4273</v>
      </c>
      <c r="C23" s="228" t="n">
        <v>1733.5</v>
      </c>
      <c r="D23" s="229" t="n">
        <v>849.5</v>
      </c>
      <c r="E23" s="230"/>
      <c r="F23" s="231"/>
      <c r="G23" s="231"/>
      <c r="H23" s="231"/>
      <c r="I23" s="232"/>
      <c r="J23" s="230" t="n">
        <v>157.9</v>
      </c>
      <c r="K23" s="231" t="n">
        <v>121.4</v>
      </c>
      <c r="L23" s="231" t="n">
        <v>88.1</v>
      </c>
      <c r="M23" s="231" t="n">
        <v>75.1</v>
      </c>
      <c r="N23" s="232" t="n">
        <v>62.3</v>
      </c>
      <c r="O23" s="231" t="n">
        <v>111.4</v>
      </c>
      <c r="P23" s="231" t="n">
        <v>103</v>
      </c>
      <c r="Q23" s="231" t="n">
        <v>69.6</v>
      </c>
      <c r="R23" s="231" t="n">
        <v>60.5</v>
      </c>
      <c r="S23" s="229" t="n">
        <v>884.1</v>
      </c>
      <c r="T23" s="230"/>
      <c r="U23" s="231"/>
      <c r="V23" s="231"/>
      <c r="W23" s="231"/>
      <c r="X23" s="232"/>
      <c r="Y23" s="231" t="n">
        <v>144.8</v>
      </c>
      <c r="Z23" s="231" t="n">
        <v>85.5</v>
      </c>
      <c r="AA23" s="231" t="n">
        <v>84</v>
      </c>
      <c r="AB23" s="231" t="n">
        <v>79.7</v>
      </c>
      <c r="AC23" s="231" t="n">
        <v>71</v>
      </c>
      <c r="AD23" s="230" t="n">
        <v>122.5</v>
      </c>
      <c r="AE23" s="231" t="n">
        <v>115.2</v>
      </c>
      <c r="AF23" s="231" t="n">
        <v>103.9</v>
      </c>
      <c r="AG23" s="232" t="n">
        <v>77.4</v>
      </c>
    </row>
    <row r="24" customFormat="false" ht="12.75" hidden="false" customHeight="false" outlineLevel="0" collapsed="false">
      <c r="A24" s="227" t="n">
        <v>15</v>
      </c>
      <c r="B24" s="204" t="s">
        <v>4239</v>
      </c>
      <c r="C24" s="228" t="n">
        <v>1717.6</v>
      </c>
      <c r="D24" s="229" t="n">
        <v>866.5</v>
      </c>
      <c r="E24" s="230" t="n">
        <v>72.8</v>
      </c>
      <c r="F24" s="231" t="n">
        <v>70.3</v>
      </c>
      <c r="G24" s="231" t="n">
        <v>66.3</v>
      </c>
      <c r="H24" s="231" t="n">
        <v>62.4</v>
      </c>
      <c r="I24" s="232" t="n">
        <v>47.4</v>
      </c>
      <c r="J24" s="230" t="n">
        <v>156.3</v>
      </c>
      <c r="K24" s="231" t="n">
        <v>120</v>
      </c>
      <c r="L24" s="231" t="n">
        <v>85.3</v>
      </c>
      <c r="M24" s="231"/>
      <c r="N24" s="232"/>
      <c r="O24" s="231" t="n">
        <v>96.6</v>
      </c>
      <c r="P24" s="231" t="n">
        <v>79.1</v>
      </c>
      <c r="Q24" s="231" t="n">
        <v>10</v>
      </c>
      <c r="R24" s="231"/>
      <c r="S24" s="229" t="n">
        <v>851.1</v>
      </c>
      <c r="T24" s="230" t="n">
        <v>55</v>
      </c>
      <c r="U24" s="231" t="n">
        <v>52.1</v>
      </c>
      <c r="V24" s="231" t="n">
        <v>43.1</v>
      </c>
      <c r="W24" s="231" t="n">
        <v>40.3</v>
      </c>
      <c r="X24" s="232" t="n">
        <v>37.8</v>
      </c>
      <c r="Y24" s="231" t="n">
        <v>133</v>
      </c>
      <c r="Z24" s="231" t="n">
        <v>101.8</v>
      </c>
      <c r="AA24" s="231" t="n">
        <v>86.1</v>
      </c>
      <c r="AB24" s="231"/>
      <c r="AC24" s="231"/>
      <c r="AD24" s="230" t="n">
        <v>104</v>
      </c>
      <c r="AE24" s="231" t="n">
        <v>98.9</v>
      </c>
      <c r="AF24" s="231" t="n">
        <v>98.9</v>
      </c>
      <c r="AG24" s="232"/>
    </row>
    <row r="25" customFormat="false" ht="12.75" hidden="false" customHeight="false" outlineLevel="0" collapsed="false">
      <c r="A25" s="227" t="n">
        <v>16</v>
      </c>
      <c r="B25" s="204" t="s">
        <v>4251</v>
      </c>
      <c r="C25" s="228" t="n">
        <v>1716.2</v>
      </c>
      <c r="D25" s="229" t="n">
        <v>808.5</v>
      </c>
      <c r="E25" s="230" t="n">
        <v>110</v>
      </c>
      <c r="F25" s="231"/>
      <c r="G25" s="231"/>
      <c r="H25" s="231"/>
      <c r="I25" s="232"/>
      <c r="J25" s="230" t="n">
        <v>130</v>
      </c>
      <c r="K25" s="231" t="n">
        <v>98.3</v>
      </c>
      <c r="L25" s="231" t="n">
        <v>91.1</v>
      </c>
      <c r="M25" s="231" t="n">
        <v>81.8</v>
      </c>
      <c r="N25" s="232" t="n">
        <v>10</v>
      </c>
      <c r="O25" s="231" t="n">
        <v>120</v>
      </c>
      <c r="P25" s="231" t="n">
        <v>93.2</v>
      </c>
      <c r="Q25" s="231" t="n">
        <v>74.2</v>
      </c>
      <c r="R25" s="231"/>
      <c r="S25" s="229" t="n">
        <v>907.7</v>
      </c>
      <c r="T25" s="230" t="n">
        <v>106.2</v>
      </c>
      <c r="U25" s="231"/>
      <c r="V25" s="231"/>
      <c r="W25" s="231"/>
      <c r="X25" s="232"/>
      <c r="Y25" s="231" t="n">
        <v>130</v>
      </c>
      <c r="Z25" s="231" t="n">
        <v>119.9</v>
      </c>
      <c r="AA25" s="231" t="n">
        <v>99.3</v>
      </c>
      <c r="AB25" s="231" t="n">
        <v>98.2</v>
      </c>
      <c r="AC25" s="231" t="n">
        <v>84.1</v>
      </c>
      <c r="AD25" s="230" t="n">
        <v>120</v>
      </c>
      <c r="AE25" s="231" t="n">
        <v>79.8</v>
      </c>
      <c r="AF25" s="231" t="n">
        <v>70.2</v>
      </c>
      <c r="AG25" s="232"/>
    </row>
    <row r="26" customFormat="false" ht="12.75" hidden="false" customHeight="false" outlineLevel="0" collapsed="false">
      <c r="A26" s="227" t="n">
        <v>17</v>
      </c>
      <c r="B26" s="204" t="s">
        <v>4219</v>
      </c>
      <c r="C26" s="228" t="n">
        <v>1712.2</v>
      </c>
      <c r="D26" s="229" t="n">
        <v>734.7</v>
      </c>
      <c r="E26" s="230" t="n">
        <v>135.5</v>
      </c>
      <c r="F26" s="231" t="n">
        <v>108.4</v>
      </c>
      <c r="G26" s="231" t="n">
        <v>104.2</v>
      </c>
      <c r="H26" s="231" t="n">
        <v>97.8</v>
      </c>
      <c r="I26" s="232" t="n">
        <v>91.9</v>
      </c>
      <c r="J26" s="230" t="n">
        <v>107.9</v>
      </c>
      <c r="K26" s="231" t="n">
        <v>10</v>
      </c>
      <c r="L26" s="231"/>
      <c r="M26" s="231"/>
      <c r="N26" s="232"/>
      <c r="O26" s="231" t="n">
        <v>79.1</v>
      </c>
      <c r="P26" s="231"/>
      <c r="Q26" s="231"/>
      <c r="R26" s="231"/>
      <c r="S26" s="229" t="n">
        <v>977.5</v>
      </c>
      <c r="T26" s="230" t="n">
        <v>113.1</v>
      </c>
      <c r="U26" s="231" t="n">
        <v>109.6</v>
      </c>
      <c r="V26" s="231" t="n">
        <v>108.8</v>
      </c>
      <c r="W26" s="231" t="n">
        <v>82</v>
      </c>
      <c r="X26" s="232" t="n">
        <v>64.5</v>
      </c>
      <c r="Y26" s="231" t="n">
        <v>153</v>
      </c>
      <c r="Z26" s="231" t="n">
        <v>91.2</v>
      </c>
      <c r="AA26" s="231"/>
      <c r="AB26" s="231"/>
      <c r="AC26" s="231"/>
      <c r="AD26" s="230" t="n">
        <v>103.3</v>
      </c>
      <c r="AE26" s="231" t="n">
        <v>83.3</v>
      </c>
      <c r="AF26" s="231" t="n">
        <v>68.9</v>
      </c>
      <c r="AG26" s="232"/>
    </row>
    <row r="27" customFormat="false" ht="12.75" hidden="false" customHeight="false" outlineLevel="0" collapsed="false">
      <c r="A27" s="227" t="n">
        <v>18</v>
      </c>
      <c r="B27" s="204" t="s">
        <v>4218</v>
      </c>
      <c r="C27" s="228" t="n">
        <v>1616.3</v>
      </c>
      <c r="D27" s="229" t="n">
        <v>820.6</v>
      </c>
      <c r="E27" s="230"/>
      <c r="F27" s="231"/>
      <c r="G27" s="231"/>
      <c r="H27" s="231"/>
      <c r="I27" s="232"/>
      <c r="J27" s="230" t="n">
        <v>152.2</v>
      </c>
      <c r="K27" s="231" t="n">
        <v>127.5</v>
      </c>
      <c r="L27" s="231" t="n">
        <v>124.3</v>
      </c>
      <c r="M27" s="231" t="n">
        <v>113</v>
      </c>
      <c r="N27" s="232" t="n">
        <v>89.2</v>
      </c>
      <c r="O27" s="231" t="n">
        <v>120</v>
      </c>
      <c r="P27" s="231" t="n">
        <v>94.4</v>
      </c>
      <c r="Q27" s="231"/>
      <c r="R27" s="231"/>
      <c r="S27" s="229" t="n">
        <v>795.8</v>
      </c>
      <c r="T27" s="230"/>
      <c r="U27" s="231"/>
      <c r="V27" s="231"/>
      <c r="W27" s="231"/>
      <c r="X27" s="232"/>
      <c r="Y27" s="231" t="n">
        <v>150.4</v>
      </c>
      <c r="Z27" s="231" t="n">
        <v>126.7</v>
      </c>
      <c r="AA27" s="231" t="n">
        <v>115.2</v>
      </c>
      <c r="AB27" s="231" t="n">
        <v>105.8</v>
      </c>
      <c r="AC27" s="231" t="n">
        <v>99.1</v>
      </c>
      <c r="AD27" s="230" t="n">
        <v>111.4</v>
      </c>
      <c r="AE27" s="231" t="n">
        <v>87.2</v>
      </c>
      <c r="AF27" s="231"/>
      <c r="AG27" s="232"/>
    </row>
    <row r="28" customFormat="false" ht="12.75" hidden="false" customHeight="false" outlineLevel="0" collapsed="false">
      <c r="A28" s="227" t="n">
        <v>19</v>
      </c>
      <c r="B28" s="204" t="s">
        <v>4215</v>
      </c>
      <c r="C28" s="228" t="n">
        <v>1582.5</v>
      </c>
      <c r="D28" s="229" t="n">
        <v>773.2</v>
      </c>
      <c r="E28" s="230" t="n">
        <v>120.1</v>
      </c>
      <c r="F28" s="231" t="n">
        <v>116.4</v>
      </c>
      <c r="G28" s="231" t="n">
        <v>99.3</v>
      </c>
      <c r="H28" s="231"/>
      <c r="I28" s="232"/>
      <c r="J28" s="230" t="n">
        <v>159</v>
      </c>
      <c r="K28" s="231" t="n">
        <v>67.5</v>
      </c>
      <c r="L28" s="231"/>
      <c r="M28" s="231"/>
      <c r="N28" s="232"/>
      <c r="O28" s="231" t="n">
        <v>122.1</v>
      </c>
      <c r="P28" s="231" t="n">
        <v>88.8</v>
      </c>
      <c r="Q28" s="231"/>
      <c r="R28" s="231"/>
      <c r="S28" s="229" t="n">
        <v>809.4</v>
      </c>
      <c r="T28" s="230" t="n">
        <v>118</v>
      </c>
      <c r="U28" s="231" t="n">
        <v>117</v>
      </c>
      <c r="V28" s="231" t="n">
        <v>88.9</v>
      </c>
      <c r="W28" s="231"/>
      <c r="X28" s="232"/>
      <c r="Y28" s="231" t="n">
        <v>160</v>
      </c>
      <c r="Z28" s="231" t="n">
        <v>93</v>
      </c>
      <c r="AA28" s="231"/>
      <c r="AB28" s="231"/>
      <c r="AC28" s="231"/>
      <c r="AD28" s="230" t="n">
        <v>123.3</v>
      </c>
      <c r="AE28" s="231" t="n">
        <v>109.1</v>
      </c>
      <c r="AF28" s="231"/>
      <c r="AG28" s="232"/>
    </row>
    <row r="29" customFormat="false" ht="12.75" hidden="false" customHeight="false" outlineLevel="0" collapsed="false">
      <c r="A29" s="227" t="n">
        <v>20</v>
      </c>
      <c r="B29" s="204" t="s">
        <v>4230</v>
      </c>
      <c r="C29" s="228" t="n">
        <v>1459.2</v>
      </c>
      <c r="D29" s="229" t="n">
        <v>717.6</v>
      </c>
      <c r="E29" s="230"/>
      <c r="F29" s="231"/>
      <c r="G29" s="231"/>
      <c r="H29" s="231"/>
      <c r="I29" s="232"/>
      <c r="J29" s="230" t="n">
        <v>116.6</v>
      </c>
      <c r="K29" s="231" t="n">
        <v>109.2</v>
      </c>
      <c r="L29" s="231" t="n">
        <v>106.2</v>
      </c>
      <c r="M29" s="231" t="n">
        <v>94</v>
      </c>
      <c r="N29" s="232" t="n">
        <v>92.6</v>
      </c>
      <c r="O29" s="231" t="n">
        <v>110</v>
      </c>
      <c r="P29" s="231" t="n">
        <v>89</v>
      </c>
      <c r="Q29" s="231"/>
      <c r="R29" s="231"/>
      <c r="S29" s="229" t="n">
        <v>741.6</v>
      </c>
      <c r="T29" s="230"/>
      <c r="U29" s="231"/>
      <c r="V29" s="231"/>
      <c r="W29" s="231"/>
      <c r="X29" s="232"/>
      <c r="Y29" s="231" t="n">
        <v>121.9</v>
      </c>
      <c r="Z29" s="231" t="n">
        <v>120.6</v>
      </c>
      <c r="AA29" s="231" t="n">
        <v>111.8</v>
      </c>
      <c r="AB29" s="231" t="n">
        <v>102.1</v>
      </c>
      <c r="AC29" s="231" t="n">
        <v>95.3</v>
      </c>
      <c r="AD29" s="230" t="n">
        <v>110</v>
      </c>
      <c r="AE29" s="231" t="n">
        <v>79.9</v>
      </c>
      <c r="AF29" s="231"/>
      <c r="AG29" s="232"/>
    </row>
    <row r="30" customFormat="false" ht="12.75" hidden="false" customHeight="false" outlineLevel="0" collapsed="false">
      <c r="A30" s="227" t="n">
        <v>21</v>
      </c>
      <c r="B30" s="204" t="s">
        <v>4228</v>
      </c>
      <c r="C30" s="228" t="n">
        <v>1421.1</v>
      </c>
      <c r="D30" s="229" t="n">
        <v>743.9</v>
      </c>
      <c r="E30" s="230" t="n">
        <v>78.6</v>
      </c>
      <c r="F30" s="231" t="n">
        <v>63.3</v>
      </c>
      <c r="G30" s="231" t="n">
        <v>61.2</v>
      </c>
      <c r="H30" s="231" t="n">
        <v>60.1</v>
      </c>
      <c r="I30" s="232" t="n">
        <v>56.8</v>
      </c>
      <c r="J30" s="230" t="n">
        <v>129</v>
      </c>
      <c r="K30" s="231" t="n">
        <v>93.5</v>
      </c>
      <c r="L30" s="231" t="n">
        <v>66.8</v>
      </c>
      <c r="M30" s="231" t="n">
        <v>61.8</v>
      </c>
      <c r="N30" s="232"/>
      <c r="O30" s="231" t="n">
        <v>72.9</v>
      </c>
      <c r="P30" s="231"/>
      <c r="Q30" s="231"/>
      <c r="R30" s="231"/>
      <c r="S30" s="229" t="n">
        <v>677.3</v>
      </c>
      <c r="T30" s="230" t="n">
        <v>67.4</v>
      </c>
      <c r="U30" s="231" t="n">
        <v>58.9</v>
      </c>
      <c r="V30" s="231" t="n">
        <v>43.5</v>
      </c>
      <c r="W30" s="231" t="n">
        <v>39.1</v>
      </c>
      <c r="X30" s="232" t="n">
        <v>31.1</v>
      </c>
      <c r="Y30" s="231" t="n">
        <v>128.6</v>
      </c>
      <c r="Z30" s="231" t="n">
        <v>91.4</v>
      </c>
      <c r="AA30" s="231" t="n">
        <v>56.7</v>
      </c>
      <c r="AB30" s="231" t="n">
        <v>54.5</v>
      </c>
      <c r="AC30" s="231" t="n">
        <v>44.8</v>
      </c>
      <c r="AD30" s="230" t="n">
        <v>61.4</v>
      </c>
      <c r="AE30" s="231"/>
      <c r="AF30" s="231"/>
      <c r="AG30" s="232"/>
    </row>
    <row r="31" customFormat="false" ht="12.75" hidden="false" customHeight="false" outlineLevel="0" collapsed="false">
      <c r="A31" s="227" t="n">
        <v>22</v>
      </c>
      <c r="B31" s="204" t="s">
        <v>4227</v>
      </c>
      <c r="C31" s="228" t="n">
        <v>1387.3</v>
      </c>
      <c r="D31" s="229" t="n">
        <v>613.9</v>
      </c>
      <c r="E31" s="230" t="n">
        <v>10</v>
      </c>
      <c r="F31" s="231" t="n">
        <v>10</v>
      </c>
      <c r="G31" s="231"/>
      <c r="H31" s="231"/>
      <c r="I31" s="232"/>
      <c r="J31" s="230" t="n">
        <v>108.8</v>
      </c>
      <c r="K31" s="231" t="n">
        <v>93.3</v>
      </c>
      <c r="L31" s="231" t="n">
        <v>84.8</v>
      </c>
      <c r="M31" s="231"/>
      <c r="N31" s="232"/>
      <c r="O31" s="231" t="n">
        <v>110.2</v>
      </c>
      <c r="P31" s="231" t="n">
        <v>104.9</v>
      </c>
      <c r="Q31" s="231" t="n">
        <v>91.9</v>
      </c>
      <c r="R31" s="231"/>
      <c r="S31" s="229" t="n">
        <v>773.4</v>
      </c>
      <c r="T31" s="230" t="n">
        <v>97</v>
      </c>
      <c r="U31" s="231" t="n">
        <v>59.5</v>
      </c>
      <c r="V31" s="231"/>
      <c r="W31" s="231"/>
      <c r="X31" s="232"/>
      <c r="Y31" s="231" t="n">
        <v>119.6</v>
      </c>
      <c r="Z31" s="231" t="n">
        <v>110</v>
      </c>
      <c r="AA31" s="231" t="n">
        <v>101.5</v>
      </c>
      <c r="AB31" s="231"/>
      <c r="AC31" s="231"/>
      <c r="AD31" s="230" t="n">
        <v>110.4</v>
      </c>
      <c r="AE31" s="231" t="n">
        <v>106.8</v>
      </c>
      <c r="AF31" s="231" t="n">
        <v>68.5</v>
      </c>
      <c r="AG31" s="232"/>
    </row>
    <row r="32" customFormat="false" ht="12.75" hidden="false" customHeight="false" outlineLevel="0" collapsed="false">
      <c r="A32" s="227" t="n">
        <v>23</v>
      </c>
      <c r="B32" s="204" t="s">
        <v>4237</v>
      </c>
      <c r="C32" s="228" t="n">
        <v>1361.8</v>
      </c>
      <c r="D32" s="229" t="n">
        <v>607.8</v>
      </c>
      <c r="E32" s="230" t="n">
        <v>10</v>
      </c>
      <c r="F32" s="231"/>
      <c r="G32" s="231"/>
      <c r="H32" s="231"/>
      <c r="I32" s="232"/>
      <c r="J32" s="230" t="n">
        <v>111.7</v>
      </c>
      <c r="K32" s="231" t="n">
        <v>104.8</v>
      </c>
      <c r="L32" s="231" t="n">
        <v>98</v>
      </c>
      <c r="M32" s="231" t="n">
        <v>96.1</v>
      </c>
      <c r="N32" s="232" t="n">
        <v>73.4</v>
      </c>
      <c r="O32" s="231" t="n">
        <v>113.9</v>
      </c>
      <c r="P32" s="231"/>
      <c r="Q32" s="231"/>
      <c r="R32" s="231"/>
      <c r="S32" s="229" t="n">
        <v>754</v>
      </c>
      <c r="T32" s="230" t="n">
        <v>96.7</v>
      </c>
      <c r="U32" s="231"/>
      <c r="V32" s="231"/>
      <c r="W32" s="231"/>
      <c r="X32" s="232"/>
      <c r="Y32" s="231" t="n">
        <v>122.6</v>
      </c>
      <c r="Z32" s="231" t="n">
        <v>121.6</v>
      </c>
      <c r="AA32" s="231" t="n">
        <v>117.4</v>
      </c>
      <c r="AB32" s="231" t="n">
        <v>116.6</v>
      </c>
      <c r="AC32" s="231" t="n">
        <v>81.5</v>
      </c>
      <c r="AD32" s="230" t="n">
        <v>97.6</v>
      </c>
      <c r="AE32" s="231"/>
      <c r="AF32" s="231"/>
      <c r="AG32" s="232"/>
    </row>
    <row r="33" customFormat="false" ht="12.75" hidden="false" customHeight="false" outlineLevel="0" collapsed="false">
      <c r="A33" s="227" t="n">
        <v>24</v>
      </c>
      <c r="B33" s="204" t="s">
        <v>4244</v>
      </c>
      <c r="C33" s="228" t="n">
        <v>1357.1</v>
      </c>
      <c r="D33" s="229" t="n">
        <v>659.9</v>
      </c>
      <c r="E33" s="230" t="n">
        <v>99.9</v>
      </c>
      <c r="F33" s="231"/>
      <c r="G33" s="231"/>
      <c r="H33" s="231"/>
      <c r="I33" s="232"/>
      <c r="J33" s="230" t="n">
        <v>124.2</v>
      </c>
      <c r="K33" s="231"/>
      <c r="L33" s="231"/>
      <c r="M33" s="231"/>
      <c r="N33" s="232"/>
      <c r="O33" s="231" t="n">
        <v>128.1</v>
      </c>
      <c r="P33" s="231" t="n">
        <v>103.7</v>
      </c>
      <c r="Q33" s="231" t="n">
        <v>103.4</v>
      </c>
      <c r="R33" s="231" t="n">
        <v>100.6</v>
      </c>
      <c r="S33" s="229" t="n">
        <v>697.2</v>
      </c>
      <c r="T33" s="230" t="n">
        <v>103.3</v>
      </c>
      <c r="U33" s="231"/>
      <c r="V33" s="231"/>
      <c r="W33" s="231"/>
      <c r="X33" s="232"/>
      <c r="Y33" s="231" t="n">
        <v>120.3</v>
      </c>
      <c r="Z33" s="231"/>
      <c r="AA33" s="231"/>
      <c r="AB33" s="231"/>
      <c r="AC33" s="231"/>
      <c r="AD33" s="230" t="n">
        <v>134.4</v>
      </c>
      <c r="AE33" s="231" t="n">
        <v>120</v>
      </c>
      <c r="AF33" s="231" t="n">
        <v>119.2</v>
      </c>
      <c r="AG33" s="232" t="n">
        <v>100</v>
      </c>
    </row>
    <row r="34" customFormat="false" ht="12.75" hidden="false" customHeight="false" outlineLevel="0" collapsed="false">
      <c r="A34" s="227" t="n">
        <v>25</v>
      </c>
      <c r="B34" s="204" t="s">
        <v>4247</v>
      </c>
      <c r="C34" s="228" t="n">
        <v>1312.5</v>
      </c>
      <c r="D34" s="229" t="n">
        <v>709.6</v>
      </c>
      <c r="E34" s="230" t="n">
        <v>91.1</v>
      </c>
      <c r="F34" s="231" t="n">
        <v>89.5</v>
      </c>
      <c r="G34" s="231" t="n">
        <v>82.3</v>
      </c>
      <c r="H34" s="231" t="n">
        <v>79.6</v>
      </c>
      <c r="I34" s="232" t="n">
        <v>68.8</v>
      </c>
      <c r="J34" s="230" t="n">
        <v>72.4</v>
      </c>
      <c r="K34" s="231"/>
      <c r="L34" s="231"/>
      <c r="M34" s="231"/>
      <c r="N34" s="232"/>
      <c r="O34" s="231" t="n">
        <v>99.8</v>
      </c>
      <c r="P34" s="231" t="n">
        <v>75</v>
      </c>
      <c r="Q34" s="231" t="n">
        <v>51.1</v>
      </c>
      <c r="R34" s="231"/>
      <c r="S34" s="229" t="n">
        <v>602.9</v>
      </c>
      <c r="T34" s="230" t="n">
        <v>97.1</v>
      </c>
      <c r="U34" s="231" t="n">
        <v>94.2</v>
      </c>
      <c r="V34" s="231" t="n">
        <v>84.1</v>
      </c>
      <c r="W34" s="231" t="n">
        <v>72.1</v>
      </c>
      <c r="X34" s="232" t="n">
        <v>43.7</v>
      </c>
      <c r="Y34" s="231"/>
      <c r="Z34" s="231"/>
      <c r="AA34" s="231"/>
      <c r="AB34" s="231"/>
      <c r="AC34" s="231"/>
      <c r="AD34" s="230" t="n">
        <v>99</v>
      </c>
      <c r="AE34" s="231" t="n">
        <v>62.1</v>
      </c>
      <c r="AF34" s="231" t="n">
        <v>50.6</v>
      </c>
      <c r="AG34" s="232"/>
    </row>
    <row r="35" customFormat="false" ht="12.75" hidden="false" customHeight="false" outlineLevel="0" collapsed="false">
      <c r="A35" s="227" t="n">
        <v>26</v>
      </c>
      <c r="B35" s="204" t="s">
        <v>4277</v>
      </c>
      <c r="C35" s="228" t="n">
        <v>1186.4</v>
      </c>
      <c r="D35" s="229" t="n">
        <v>533.3</v>
      </c>
      <c r="E35" s="230" t="n">
        <v>126.8</v>
      </c>
      <c r="F35" s="231"/>
      <c r="G35" s="231"/>
      <c r="H35" s="231"/>
      <c r="I35" s="232"/>
      <c r="J35" s="230" t="n">
        <v>121.7</v>
      </c>
      <c r="K35" s="231" t="n">
        <v>110.8</v>
      </c>
      <c r="L35" s="231" t="n">
        <v>10</v>
      </c>
      <c r="M35" s="231"/>
      <c r="N35" s="232"/>
      <c r="O35" s="231" t="n">
        <v>84.2</v>
      </c>
      <c r="P35" s="231" t="n">
        <v>79.9</v>
      </c>
      <c r="Q35" s="231"/>
      <c r="R35" s="231"/>
      <c r="S35" s="229" t="n">
        <v>653.1</v>
      </c>
      <c r="T35" s="230" t="n">
        <v>128.3</v>
      </c>
      <c r="U35" s="231"/>
      <c r="V35" s="231"/>
      <c r="W35" s="231"/>
      <c r="X35" s="232"/>
      <c r="Y35" s="231" t="n">
        <v>160</v>
      </c>
      <c r="Z35" s="231" t="n">
        <v>123.1</v>
      </c>
      <c r="AA35" s="231" t="n">
        <v>121.7</v>
      </c>
      <c r="AB35" s="231"/>
      <c r="AC35" s="231"/>
      <c r="AD35" s="230" t="n">
        <v>120</v>
      </c>
      <c r="AE35" s="231"/>
      <c r="AF35" s="231"/>
      <c r="AG35" s="232"/>
    </row>
    <row r="36" customFormat="false" ht="12.75" hidden="false" customHeight="false" outlineLevel="0" collapsed="false">
      <c r="A36" s="227" t="n">
        <v>27</v>
      </c>
      <c r="B36" s="204" t="s">
        <v>4226</v>
      </c>
      <c r="C36" s="228" t="n">
        <v>1162.5</v>
      </c>
      <c r="D36" s="229" t="n">
        <v>681.6</v>
      </c>
      <c r="E36" s="230" t="n">
        <v>110</v>
      </c>
      <c r="F36" s="231" t="n">
        <v>103.5</v>
      </c>
      <c r="G36" s="231" t="n">
        <v>92.9</v>
      </c>
      <c r="H36" s="231" t="n">
        <v>10</v>
      </c>
      <c r="I36" s="232"/>
      <c r="J36" s="230" t="n">
        <v>106.9</v>
      </c>
      <c r="K36" s="231" t="n">
        <v>78.5</v>
      </c>
      <c r="L36" s="231" t="n">
        <v>48.4</v>
      </c>
      <c r="M36" s="231" t="n">
        <v>43.9</v>
      </c>
      <c r="N36" s="232"/>
      <c r="O36" s="231" t="n">
        <v>87.5</v>
      </c>
      <c r="P36" s="231"/>
      <c r="Q36" s="231"/>
      <c r="R36" s="231"/>
      <c r="S36" s="229" t="n">
        <v>480.9</v>
      </c>
      <c r="T36" s="230" t="n">
        <v>99.2</v>
      </c>
      <c r="U36" s="231" t="n">
        <v>97.4</v>
      </c>
      <c r="V36" s="231" t="n">
        <v>64.2</v>
      </c>
      <c r="W36" s="231" t="n">
        <v>10</v>
      </c>
      <c r="X36" s="232"/>
      <c r="Y36" s="231" t="n">
        <v>41.8</v>
      </c>
      <c r="Z36" s="231" t="n">
        <v>39.3</v>
      </c>
      <c r="AA36" s="231" t="n">
        <v>27.5</v>
      </c>
      <c r="AB36" s="231" t="n">
        <v>10</v>
      </c>
      <c r="AC36" s="231"/>
      <c r="AD36" s="230" t="n">
        <v>91.4</v>
      </c>
      <c r="AE36" s="231"/>
      <c r="AF36" s="231"/>
      <c r="AG36" s="232"/>
    </row>
    <row r="37" customFormat="false" ht="12.75" hidden="false" customHeight="false" outlineLevel="0" collapsed="false">
      <c r="A37" s="227" t="n">
        <v>28</v>
      </c>
      <c r="B37" s="204" t="s">
        <v>4238</v>
      </c>
      <c r="C37" s="228" t="n">
        <v>1141.8</v>
      </c>
      <c r="D37" s="229" t="n">
        <v>537.5</v>
      </c>
      <c r="E37" s="230"/>
      <c r="F37" s="231"/>
      <c r="G37" s="231"/>
      <c r="H37" s="231"/>
      <c r="I37" s="232"/>
      <c r="J37" s="230" t="n">
        <v>144.2</v>
      </c>
      <c r="K37" s="231" t="n">
        <v>115.4</v>
      </c>
      <c r="L37" s="231" t="n">
        <v>96.7</v>
      </c>
      <c r="M37" s="231" t="n">
        <v>93.7</v>
      </c>
      <c r="N37" s="232" t="n">
        <v>87.5</v>
      </c>
      <c r="O37" s="231"/>
      <c r="P37" s="231"/>
      <c r="Q37" s="231"/>
      <c r="R37" s="231"/>
      <c r="S37" s="229" t="n">
        <v>604.3</v>
      </c>
      <c r="T37" s="230"/>
      <c r="U37" s="231"/>
      <c r="V37" s="231"/>
      <c r="W37" s="231"/>
      <c r="X37" s="232"/>
      <c r="Y37" s="231" t="n">
        <v>154.1</v>
      </c>
      <c r="Z37" s="231" t="n">
        <v>119.9</v>
      </c>
      <c r="AA37" s="231" t="n">
        <v>119</v>
      </c>
      <c r="AB37" s="231" t="n">
        <v>109.5</v>
      </c>
      <c r="AC37" s="231" t="n">
        <v>101.9</v>
      </c>
      <c r="AD37" s="230"/>
      <c r="AE37" s="231"/>
      <c r="AF37" s="231"/>
      <c r="AG37" s="232"/>
    </row>
    <row r="38" customFormat="false" ht="12.75" hidden="false" customHeight="false" outlineLevel="0" collapsed="false">
      <c r="A38" s="227" t="n">
        <v>29</v>
      </c>
      <c r="B38" s="204" t="s">
        <v>4252</v>
      </c>
      <c r="C38" s="228" t="n">
        <v>1107.9</v>
      </c>
      <c r="D38" s="229" t="n">
        <v>542.7</v>
      </c>
      <c r="E38" s="230" t="n">
        <v>128.1</v>
      </c>
      <c r="F38" s="231"/>
      <c r="G38" s="231"/>
      <c r="H38" s="231"/>
      <c r="I38" s="232"/>
      <c r="J38" s="230"/>
      <c r="K38" s="231"/>
      <c r="L38" s="231"/>
      <c r="M38" s="231"/>
      <c r="N38" s="232"/>
      <c r="O38" s="231" t="n">
        <v>130</v>
      </c>
      <c r="P38" s="231" t="n">
        <v>119</v>
      </c>
      <c r="Q38" s="231" t="n">
        <v>112.1</v>
      </c>
      <c r="R38" s="231" t="n">
        <v>53.5</v>
      </c>
      <c r="S38" s="229" t="n">
        <v>565.2</v>
      </c>
      <c r="T38" s="230" t="n">
        <v>137.2</v>
      </c>
      <c r="U38" s="231"/>
      <c r="V38" s="231"/>
      <c r="W38" s="231"/>
      <c r="X38" s="232"/>
      <c r="Y38" s="231"/>
      <c r="Z38" s="231"/>
      <c r="AA38" s="231"/>
      <c r="AB38" s="231"/>
      <c r="AC38" s="231"/>
      <c r="AD38" s="230" t="n">
        <v>130</v>
      </c>
      <c r="AE38" s="231" t="n">
        <v>118.8</v>
      </c>
      <c r="AF38" s="231" t="n">
        <v>100.9</v>
      </c>
      <c r="AG38" s="232" t="n">
        <v>78.2</v>
      </c>
    </row>
    <row r="39" customFormat="false" ht="12.75" hidden="false" customHeight="false" outlineLevel="0" collapsed="false">
      <c r="A39" s="227" t="n">
        <v>30</v>
      </c>
      <c r="B39" s="204" t="s">
        <v>4253</v>
      </c>
      <c r="C39" s="228" t="n">
        <v>1096.1</v>
      </c>
      <c r="D39" s="229" t="n">
        <v>416.3</v>
      </c>
      <c r="E39" s="230" t="n">
        <v>97.6</v>
      </c>
      <c r="F39" s="231" t="n">
        <v>76.7</v>
      </c>
      <c r="G39" s="231" t="n">
        <v>54.5</v>
      </c>
      <c r="H39" s="231" t="n">
        <v>10</v>
      </c>
      <c r="I39" s="232"/>
      <c r="J39" s="230" t="n">
        <v>10</v>
      </c>
      <c r="K39" s="231"/>
      <c r="L39" s="231"/>
      <c r="M39" s="231"/>
      <c r="N39" s="232"/>
      <c r="O39" s="231" t="n">
        <v>98.7</v>
      </c>
      <c r="P39" s="231" t="n">
        <v>68.9</v>
      </c>
      <c r="Q39" s="231"/>
      <c r="R39" s="231"/>
      <c r="S39" s="229" t="n">
        <v>679.7</v>
      </c>
      <c r="T39" s="230" t="n">
        <v>106</v>
      </c>
      <c r="U39" s="231" t="n">
        <v>69.9</v>
      </c>
      <c r="V39" s="231" t="n">
        <v>60.3</v>
      </c>
      <c r="W39" s="231" t="n">
        <v>56.3</v>
      </c>
      <c r="X39" s="232" t="n">
        <v>27.5</v>
      </c>
      <c r="Y39" s="231" t="n">
        <v>84.9</v>
      </c>
      <c r="Z39" s="231"/>
      <c r="AA39" s="231"/>
      <c r="AB39" s="231"/>
      <c r="AC39" s="231"/>
      <c r="AD39" s="230" t="n">
        <v>104.9</v>
      </c>
      <c r="AE39" s="231" t="n">
        <v>85.2</v>
      </c>
      <c r="AF39" s="231" t="n">
        <v>54.7</v>
      </c>
      <c r="AG39" s="232" t="n">
        <v>30</v>
      </c>
    </row>
    <row r="40" customFormat="false" ht="12.75" hidden="false" customHeight="false" outlineLevel="0" collapsed="false">
      <c r="A40" s="227" t="n">
        <v>31</v>
      </c>
      <c r="B40" s="204" t="s">
        <v>4256</v>
      </c>
      <c r="C40" s="228" t="n">
        <v>1078.3</v>
      </c>
      <c r="D40" s="229" t="n">
        <v>537.7</v>
      </c>
      <c r="E40" s="230"/>
      <c r="F40" s="231"/>
      <c r="G40" s="231"/>
      <c r="H40" s="231"/>
      <c r="I40" s="232"/>
      <c r="J40" s="230" t="n">
        <v>81</v>
      </c>
      <c r="K40" s="231" t="n">
        <v>65.9</v>
      </c>
      <c r="L40" s="231" t="n">
        <v>59.7</v>
      </c>
      <c r="M40" s="231" t="n">
        <v>45.9</v>
      </c>
      <c r="N40" s="232"/>
      <c r="O40" s="231" t="n">
        <v>86.1</v>
      </c>
      <c r="P40" s="231" t="n">
        <v>82.8</v>
      </c>
      <c r="Q40" s="231" t="n">
        <v>59.2</v>
      </c>
      <c r="R40" s="231" t="n">
        <v>57.1</v>
      </c>
      <c r="S40" s="229" t="n">
        <v>540.7</v>
      </c>
      <c r="T40" s="230"/>
      <c r="U40" s="231"/>
      <c r="V40" s="231"/>
      <c r="W40" s="231"/>
      <c r="X40" s="232"/>
      <c r="Y40" s="231" t="n">
        <v>75.9</v>
      </c>
      <c r="Z40" s="231" t="n">
        <v>66</v>
      </c>
      <c r="AA40" s="231" t="n">
        <v>57.2</v>
      </c>
      <c r="AB40" s="231" t="n">
        <v>27.8</v>
      </c>
      <c r="AC40" s="231"/>
      <c r="AD40" s="230" t="n">
        <v>115.2</v>
      </c>
      <c r="AE40" s="231" t="n">
        <v>69.2</v>
      </c>
      <c r="AF40" s="231" t="n">
        <v>64.9</v>
      </c>
      <c r="AG40" s="232" t="n">
        <v>64.4</v>
      </c>
    </row>
    <row r="41" customFormat="false" ht="12.75" hidden="false" customHeight="false" outlineLevel="0" collapsed="false">
      <c r="A41" s="227" t="n">
        <v>32</v>
      </c>
      <c r="B41" s="204" t="s">
        <v>4246</v>
      </c>
      <c r="C41" s="228" t="n">
        <v>1073.2</v>
      </c>
      <c r="D41" s="229" t="n">
        <v>530.5</v>
      </c>
      <c r="E41" s="230" t="n">
        <v>107.4</v>
      </c>
      <c r="F41" s="231"/>
      <c r="G41" s="231"/>
      <c r="H41" s="231"/>
      <c r="I41" s="232"/>
      <c r="J41" s="230" t="n">
        <v>55.6</v>
      </c>
      <c r="K41" s="231"/>
      <c r="L41" s="231"/>
      <c r="M41" s="231"/>
      <c r="N41" s="232"/>
      <c r="O41" s="231" t="n">
        <v>110</v>
      </c>
      <c r="P41" s="231" t="n">
        <v>99.8</v>
      </c>
      <c r="Q41" s="231" t="n">
        <v>87.6</v>
      </c>
      <c r="R41" s="231" t="n">
        <v>70.2</v>
      </c>
      <c r="S41" s="229" t="n">
        <v>542.7</v>
      </c>
      <c r="T41" s="230" t="n">
        <v>99.7</v>
      </c>
      <c r="U41" s="231"/>
      <c r="V41" s="231"/>
      <c r="W41" s="231"/>
      <c r="X41" s="232"/>
      <c r="Y41" s="231" t="n">
        <v>73.7</v>
      </c>
      <c r="Z41" s="231"/>
      <c r="AA41" s="231"/>
      <c r="AB41" s="231"/>
      <c r="AC41" s="231"/>
      <c r="AD41" s="230" t="n">
        <v>110</v>
      </c>
      <c r="AE41" s="231" t="n">
        <v>98</v>
      </c>
      <c r="AF41" s="231" t="n">
        <v>88.3</v>
      </c>
      <c r="AG41" s="232" t="n">
        <v>73.1</v>
      </c>
    </row>
    <row r="42" customFormat="false" ht="12.75" hidden="false" customHeight="false" outlineLevel="0" collapsed="false">
      <c r="A42" s="227" t="n">
        <v>33</v>
      </c>
      <c r="B42" s="204" t="s">
        <v>4282</v>
      </c>
      <c r="C42" s="228" t="n">
        <v>964.9</v>
      </c>
      <c r="D42" s="229" t="n">
        <v>524.9</v>
      </c>
      <c r="E42" s="230" t="n">
        <v>125.2</v>
      </c>
      <c r="F42" s="231" t="n">
        <v>120</v>
      </c>
      <c r="G42" s="231" t="n">
        <v>104.1</v>
      </c>
      <c r="H42" s="231" t="n">
        <v>77.6</v>
      </c>
      <c r="I42" s="232"/>
      <c r="J42" s="230"/>
      <c r="K42" s="231"/>
      <c r="L42" s="231"/>
      <c r="M42" s="231"/>
      <c r="N42" s="232"/>
      <c r="O42" s="231" t="n">
        <v>98.2</v>
      </c>
      <c r="P42" s="231"/>
      <c r="Q42" s="231"/>
      <c r="R42" s="231"/>
      <c r="S42" s="229" t="n">
        <v>440</v>
      </c>
      <c r="T42" s="230" t="n">
        <v>123.1</v>
      </c>
      <c r="U42" s="231" t="n">
        <v>120</v>
      </c>
      <c r="V42" s="231" t="n">
        <v>78.9</v>
      </c>
      <c r="W42" s="231" t="n">
        <v>39.3</v>
      </c>
      <c r="X42" s="232"/>
      <c r="Y42" s="231"/>
      <c r="Z42" s="231"/>
      <c r="AA42" s="231"/>
      <c r="AB42" s="231"/>
      <c r="AC42" s="231"/>
      <c r="AD42" s="230" t="n">
        <v>78.8</v>
      </c>
      <c r="AE42" s="231"/>
      <c r="AF42" s="231"/>
      <c r="AG42" s="232"/>
    </row>
    <row r="43" customFormat="false" ht="12.75" hidden="false" customHeight="false" outlineLevel="0" collapsed="false">
      <c r="A43" s="227" t="n">
        <v>34</v>
      </c>
      <c r="B43" s="204" t="s">
        <v>4250</v>
      </c>
      <c r="C43" s="228" t="n">
        <v>908.5</v>
      </c>
      <c r="D43" s="229" t="n">
        <v>511.9</v>
      </c>
      <c r="E43" s="230" t="n">
        <v>130</v>
      </c>
      <c r="F43" s="231" t="n">
        <v>84.2</v>
      </c>
      <c r="G43" s="231"/>
      <c r="H43" s="231"/>
      <c r="I43" s="232"/>
      <c r="J43" s="230" t="n">
        <v>112.3</v>
      </c>
      <c r="K43" s="231" t="n">
        <v>66.9</v>
      </c>
      <c r="L43" s="231"/>
      <c r="M43" s="231"/>
      <c r="N43" s="232"/>
      <c r="O43" s="231" t="n">
        <v>118.6</v>
      </c>
      <c r="P43" s="231"/>
      <c r="Q43" s="231"/>
      <c r="R43" s="231"/>
      <c r="S43" s="229" t="n">
        <v>396.6</v>
      </c>
      <c r="T43" s="230" t="n">
        <v>130</v>
      </c>
      <c r="U43" s="231" t="n">
        <v>60.4</v>
      </c>
      <c r="V43" s="231"/>
      <c r="W43" s="231"/>
      <c r="X43" s="232"/>
      <c r="Y43" s="231" t="n">
        <v>128.3</v>
      </c>
      <c r="Z43" s="231" t="n">
        <v>67.9</v>
      </c>
      <c r="AA43" s="231"/>
      <c r="AB43" s="231"/>
      <c r="AC43" s="231"/>
      <c r="AD43" s="230" t="n">
        <v>10</v>
      </c>
      <c r="AE43" s="231"/>
      <c r="AF43" s="231"/>
      <c r="AG43" s="232"/>
    </row>
    <row r="44" customFormat="false" ht="12.75" hidden="false" customHeight="false" outlineLevel="0" collapsed="false">
      <c r="A44" s="227" t="n">
        <v>35</v>
      </c>
      <c r="B44" s="204" t="s">
        <v>4260</v>
      </c>
      <c r="C44" s="228" t="n">
        <v>863.5</v>
      </c>
      <c r="D44" s="229" t="n">
        <v>382</v>
      </c>
      <c r="E44" s="230"/>
      <c r="F44" s="231"/>
      <c r="G44" s="231"/>
      <c r="H44" s="231"/>
      <c r="I44" s="232"/>
      <c r="J44" s="230" t="n">
        <v>129.1</v>
      </c>
      <c r="K44" s="231" t="n">
        <v>79.6</v>
      </c>
      <c r="L44" s="231" t="n">
        <v>72.8</v>
      </c>
      <c r="M44" s="231" t="n">
        <v>58.3</v>
      </c>
      <c r="N44" s="232" t="n">
        <v>42.2</v>
      </c>
      <c r="O44" s="231"/>
      <c r="P44" s="231"/>
      <c r="Q44" s="231"/>
      <c r="R44" s="231"/>
      <c r="S44" s="229" t="n">
        <v>481.5</v>
      </c>
      <c r="T44" s="230"/>
      <c r="U44" s="231"/>
      <c r="V44" s="231"/>
      <c r="W44" s="231"/>
      <c r="X44" s="232"/>
      <c r="Y44" s="231" t="n">
        <v>139</v>
      </c>
      <c r="Z44" s="231" t="n">
        <v>92</v>
      </c>
      <c r="AA44" s="231" t="n">
        <v>90.1</v>
      </c>
      <c r="AB44" s="231" t="n">
        <v>88.9</v>
      </c>
      <c r="AC44" s="231" t="n">
        <v>71.4</v>
      </c>
      <c r="AD44" s="230"/>
      <c r="AE44" s="231"/>
      <c r="AF44" s="231"/>
      <c r="AG44" s="232"/>
    </row>
    <row r="45" customFormat="false" ht="12.75" hidden="false" customHeight="false" outlineLevel="0" collapsed="false">
      <c r="A45" s="227" t="n">
        <v>36</v>
      </c>
      <c r="B45" s="204" t="s">
        <v>4283</v>
      </c>
      <c r="C45" s="228" t="n">
        <v>858.4</v>
      </c>
      <c r="D45" s="229" t="n">
        <v>492.3</v>
      </c>
      <c r="E45" s="230" t="n">
        <v>77.4</v>
      </c>
      <c r="F45" s="231"/>
      <c r="G45" s="231"/>
      <c r="H45" s="231"/>
      <c r="I45" s="232"/>
      <c r="J45" s="230" t="n">
        <v>104.3</v>
      </c>
      <c r="K45" s="231" t="n">
        <v>48</v>
      </c>
      <c r="L45" s="231"/>
      <c r="M45" s="231"/>
      <c r="N45" s="232"/>
      <c r="O45" s="231" t="n">
        <v>93.5</v>
      </c>
      <c r="P45" s="231" t="n">
        <v>84.8</v>
      </c>
      <c r="Q45" s="231" t="n">
        <v>84.4</v>
      </c>
      <c r="R45" s="231"/>
      <c r="S45" s="229" t="n">
        <v>366.2</v>
      </c>
      <c r="T45" s="230" t="n">
        <v>96.1</v>
      </c>
      <c r="U45" s="231"/>
      <c r="V45" s="231"/>
      <c r="W45" s="231"/>
      <c r="X45" s="232"/>
      <c r="Y45" s="231" t="n">
        <v>91.6</v>
      </c>
      <c r="Z45" s="231" t="n">
        <v>30.1</v>
      </c>
      <c r="AA45" s="231"/>
      <c r="AB45" s="231"/>
      <c r="AC45" s="231"/>
      <c r="AD45" s="230" t="n">
        <v>85.2</v>
      </c>
      <c r="AE45" s="231" t="n">
        <v>63.1</v>
      </c>
      <c r="AF45" s="231"/>
      <c r="AG45" s="232"/>
    </row>
    <row r="46" customFormat="false" ht="12.75" hidden="false" customHeight="false" outlineLevel="0" collapsed="false">
      <c r="A46" s="227" t="n">
        <v>37</v>
      </c>
      <c r="B46" s="204" t="s">
        <v>4222</v>
      </c>
      <c r="C46" s="228" t="n">
        <v>853.8</v>
      </c>
      <c r="D46" s="229" t="n">
        <v>590.5</v>
      </c>
      <c r="E46" s="230" t="n">
        <v>105.9</v>
      </c>
      <c r="F46" s="231" t="n">
        <v>90.6</v>
      </c>
      <c r="G46" s="231" t="n">
        <v>67.2</v>
      </c>
      <c r="H46" s="231" t="n">
        <v>64.3</v>
      </c>
      <c r="I46" s="232" t="n">
        <v>63.7</v>
      </c>
      <c r="J46" s="230" t="n">
        <v>44.6</v>
      </c>
      <c r="K46" s="231"/>
      <c r="L46" s="231"/>
      <c r="M46" s="231"/>
      <c r="N46" s="232"/>
      <c r="O46" s="231" t="n">
        <v>85.8</v>
      </c>
      <c r="P46" s="231" t="n">
        <v>58.3</v>
      </c>
      <c r="Q46" s="231" t="n">
        <v>10</v>
      </c>
      <c r="R46" s="231"/>
      <c r="S46" s="229" t="n">
        <v>263.3</v>
      </c>
      <c r="T46" s="230" t="n">
        <v>68.9</v>
      </c>
      <c r="U46" s="231" t="n">
        <v>10</v>
      </c>
      <c r="V46" s="231"/>
      <c r="W46" s="231"/>
      <c r="X46" s="232"/>
      <c r="Y46" s="231" t="n">
        <v>90.1</v>
      </c>
      <c r="Z46" s="231"/>
      <c r="AA46" s="231"/>
      <c r="AB46" s="231"/>
      <c r="AC46" s="231"/>
      <c r="AD46" s="230" t="n">
        <v>94.3</v>
      </c>
      <c r="AE46" s="231"/>
      <c r="AF46" s="231"/>
      <c r="AG46" s="232"/>
    </row>
    <row r="47" customFormat="false" ht="12.75" hidden="false" customHeight="false" outlineLevel="0" collapsed="false">
      <c r="A47" s="227" t="n">
        <v>38</v>
      </c>
      <c r="B47" s="204" t="s">
        <v>4223</v>
      </c>
      <c r="C47" s="228" t="n">
        <v>844.6</v>
      </c>
      <c r="D47" s="229" t="n">
        <v>373.1</v>
      </c>
      <c r="E47" s="230" t="n">
        <v>137.1</v>
      </c>
      <c r="F47" s="231" t="n">
        <v>128.8</v>
      </c>
      <c r="G47" s="231" t="n">
        <v>97.2</v>
      </c>
      <c r="H47" s="231" t="n">
        <v>10</v>
      </c>
      <c r="I47" s="232"/>
      <c r="J47" s="230"/>
      <c r="K47" s="231"/>
      <c r="L47" s="231"/>
      <c r="M47" s="231"/>
      <c r="N47" s="232"/>
      <c r="O47" s="231"/>
      <c r="P47" s="231"/>
      <c r="Q47" s="231"/>
      <c r="R47" s="231"/>
      <c r="S47" s="229" t="n">
        <v>471.5</v>
      </c>
      <c r="T47" s="230" t="n">
        <v>140</v>
      </c>
      <c r="U47" s="231" t="n">
        <v>126.3</v>
      </c>
      <c r="V47" s="231" t="n">
        <v>103.7</v>
      </c>
      <c r="W47" s="231" t="n">
        <v>101.5</v>
      </c>
      <c r="X47" s="232"/>
      <c r="Y47" s="231"/>
      <c r="Z47" s="231"/>
      <c r="AA47" s="231"/>
      <c r="AB47" s="231"/>
      <c r="AC47" s="231"/>
      <c r="AD47" s="230"/>
      <c r="AE47" s="231"/>
      <c r="AF47" s="231"/>
      <c r="AG47" s="232"/>
    </row>
    <row r="48" customFormat="false" ht="12.75" hidden="false" customHeight="false" outlineLevel="0" collapsed="false">
      <c r="A48" s="227" t="n">
        <v>39</v>
      </c>
      <c r="B48" s="204" t="s">
        <v>4261</v>
      </c>
      <c r="C48" s="228" t="n">
        <v>764</v>
      </c>
      <c r="D48" s="229" t="n">
        <v>387.9</v>
      </c>
      <c r="E48" s="230"/>
      <c r="F48" s="231"/>
      <c r="G48" s="231"/>
      <c r="H48" s="231"/>
      <c r="I48" s="232"/>
      <c r="J48" s="230"/>
      <c r="K48" s="231"/>
      <c r="L48" s="231"/>
      <c r="M48" s="231"/>
      <c r="N48" s="232"/>
      <c r="O48" s="231" t="n">
        <v>121.1</v>
      </c>
      <c r="P48" s="231" t="n">
        <v>108.7</v>
      </c>
      <c r="Q48" s="231" t="n">
        <v>96.1</v>
      </c>
      <c r="R48" s="231" t="n">
        <v>61.9</v>
      </c>
      <c r="S48" s="229" t="n">
        <v>376.1</v>
      </c>
      <c r="T48" s="230"/>
      <c r="U48" s="231"/>
      <c r="V48" s="231"/>
      <c r="W48" s="231"/>
      <c r="X48" s="232"/>
      <c r="Y48" s="231"/>
      <c r="Z48" s="231"/>
      <c r="AA48" s="231"/>
      <c r="AB48" s="231"/>
      <c r="AC48" s="231"/>
      <c r="AD48" s="230" t="n">
        <v>131.2</v>
      </c>
      <c r="AE48" s="231" t="n">
        <v>90.1</v>
      </c>
      <c r="AF48" s="231" t="n">
        <v>83</v>
      </c>
      <c r="AG48" s="232" t="n">
        <v>71.8</v>
      </c>
    </row>
    <row r="49" customFormat="false" ht="12.75" hidden="false" customHeight="false" outlineLevel="0" collapsed="false">
      <c r="A49" s="227" t="n">
        <v>40</v>
      </c>
      <c r="B49" s="204" t="s">
        <v>4248</v>
      </c>
      <c r="C49" s="228" t="n">
        <v>716.6</v>
      </c>
      <c r="D49" s="229" t="n">
        <v>380.2</v>
      </c>
      <c r="E49" s="230" t="n">
        <v>66.5</v>
      </c>
      <c r="F49" s="231"/>
      <c r="G49" s="231"/>
      <c r="H49" s="231"/>
      <c r="I49" s="232"/>
      <c r="J49" s="230"/>
      <c r="K49" s="231"/>
      <c r="L49" s="231"/>
      <c r="M49" s="231"/>
      <c r="N49" s="232"/>
      <c r="O49" s="231" t="n">
        <v>117.7</v>
      </c>
      <c r="P49" s="231" t="n">
        <v>105.7</v>
      </c>
      <c r="Q49" s="231" t="n">
        <v>90.2</v>
      </c>
      <c r="R49" s="231"/>
      <c r="S49" s="229" t="n">
        <v>336.4</v>
      </c>
      <c r="T49" s="230"/>
      <c r="U49" s="231"/>
      <c r="V49" s="231"/>
      <c r="W49" s="231"/>
      <c r="X49" s="232"/>
      <c r="Y49" s="231"/>
      <c r="Z49" s="231"/>
      <c r="AA49" s="231"/>
      <c r="AB49" s="231"/>
      <c r="AC49" s="231"/>
      <c r="AD49" s="230" t="n">
        <v>126.3</v>
      </c>
      <c r="AE49" s="231" t="n">
        <v>120</v>
      </c>
      <c r="AF49" s="231" t="n">
        <v>90.1</v>
      </c>
      <c r="AG49" s="232"/>
    </row>
    <row r="50" customFormat="false" ht="12.75" hidden="false" customHeight="false" outlineLevel="0" collapsed="false">
      <c r="A50" s="227" t="n">
        <v>41</v>
      </c>
      <c r="B50" s="204" t="s">
        <v>4269</v>
      </c>
      <c r="C50" s="228" t="n">
        <v>662.9</v>
      </c>
      <c r="D50" s="229" t="n">
        <v>341.7</v>
      </c>
      <c r="E50" s="230"/>
      <c r="F50" s="231"/>
      <c r="G50" s="231"/>
      <c r="H50" s="231"/>
      <c r="I50" s="232"/>
      <c r="J50" s="230" t="n">
        <v>104.1</v>
      </c>
      <c r="K50" s="231"/>
      <c r="L50" s="231"/>
      <c r="M50" s="231"/>
      <c r="N50" s="232"/>
      <c r="O50" s="231" t="n">
        <v>140</v>
      </c>
      <c r="P50" s="231" t="n">
        <v>97.6</v>
      </c>
      <c r="Q50" s="231"/>
      <c r="R50" s="231"/>
      <c r="S50" s="229" t="n">
        <v>321.2</v>
      </c>
      <c r="T50" s="230"/>
      <c r="U50" s="231"/>
      <c r="V50" s="231"/>
      <c r="W50" s="231"/>
      <c r="X50" s="232"/>
      <c r="Y50" s="231" t="n">
        <v>115.7</v>
      </c>
      <c r="Z50" s="231"/>
      <c r="AA50" s="231"/>
      <c r="AB50" s="231"/>
      <c r="AC50" s="231"/>
      <c r="AD50" s="230" t="n">
        <v>126.4</v>
      </c>
      <c r="AE50" s="231" t="n">
        <v>79.1</v>
      </c>
      <c r="AF50" s="231"/>
      <c r="AG50" s="232"/>
    </row>
    <row r="51" customFormat="false" ht="12.75" hidden="false" customHeight="false" outlineLevel="0" collapsed="false">
      <c r="A51" s="227" t="n">
        <v>42</v>
      </c>
      <c r="B51" s="204" t="s">
        <v>4284</v>
      </c>
      <c r="C51" s="228" t="n">
        <v>648.9</v>
      </c>
      <c r="D51" s="229" t="n">
        <v>309.8</v>
      </c>
      <c r="E51" s="230" t="n">
        <v>71.6</v>
      </c>
      <c r="F51" s="231" t="n">
        <v>10</v>
      </c>
      <c r="G51" s="231"/>
      <c r="H51" s="231"/>
      <c r="I51" s="232"/>
      <c r="J51" s="230"/>
      <c r="K51" s="231"/>
      <c r="L51" s="231"/>
      <c r="M51" s="231"/>
      <c r="N51" s="232"/>
      <c r="O51" s="231" t="n">
        <v>120.3</v>
      </c>
      <c r="P51" s="231" t="n">
        <v>107.9</v>
      </c>
      <c r="Q51" s="231"/>
      <c r="R51" s="231"/>
      <c r="S51" s="229" t="n">
        <v>339.2</v>
      </c>
      <c r="T51" s="230" t="n">
        <v>57.8</v>
      </c>
      <c r="U51" s="231" t="n">
        <v>55.2</v>
      </c>
      <c r="V51" s="231"/>
      <c r="W51" s="231"/>
      <c r="X51" s="232"/>
      <c r="Y51" s="231"/>
      <c r="Z51" s="231"/>
      <c r="AA51" s="231"/>
      <c r="AB51" s="231"/>
      <c r="AC51" s="231"/>
      <c r="AD51" s="230" t="n">
        <v>116.6</v>
      </c>
      <c r="AE51" s="231" t="n">
        <v>109.6</v>
      </c>
      <c r="AF51" s="231"/>
      <c r="AG51" s="232"/>
    </row>
    <row r="52" customFormat="false" ht="12.75" hidden="false" customHeight="false" outlineLevel="0" collapsed="false">
      <c r="A52" s="227" t="n">
        <v>43</v>
      </c>
      <c r="B52" s="204" t="s">
        <v>4264</v>
      </c>
      <c r="C52" s="228" t="n">
        <v>618</v>
      </c>
      <c r="D52" s="229" t="n">
        <v>298.2</v>
      </c>
      <c r="E52" s="230" t="n">
        <v>92.2</v>
      </c>
      <c r="F52" s="231"/>
      <c r="G52" s="231"/>
      <c r="H52" s="231"/>
      <c r="I52" s="232"/>
      <c r="J52" s="230" t="n">
        <v>79.6</v>
      </c>
      <c r="K52" s="231" t="n">
        <v>40.2</v>
      </c>
      <c r="L52" s="231"/>
      <c r="M52" s="231"/>
      <c r="N52" s="232"/>
      <c r="O52" s="231" t="n">
        <v>86.2</v>
      </c>
      <c r="P52" s="231"/>
      <c r="Q52" s="231"/>
      <c r="R52" s="231"/>
      <c r="S52" s="229" t="n">
        <v>319.9</v>
      </c>
      <c r="T52" s="230" t="n">
        <v>109.6</v>
      </c>
      <c r="U52" s="231"/>
      <c r="V52" s="231"/>
      <c r="W52" s="231"/>
      <c r="X52" s="232"/>
      <c r="Y52" s="231" t="n">
        <v>67.7</v>
      </c>
      <c r="Z52" s="231" t="n">
        <v>45.4</v>
      </c>
      <c r="AA52" s="231"/>
      <c r="AB52" s="231"/>
      <c r="AC52" s="231"/>
      <c r="AD52" s="230" t="n">
        <v>97.2</v>
      </c>
      <c r="AE52" s="231"/>
      <c r="AF52" s="231"/>
      <c r="AG52" s="232"/>
    </row>
    <row r="53" customFormat="false" ht="12.75" hidden="false" customHeight="false" outlineLevel="0" collapsed="false">
      <c r="A53" s="227" t="n">
        <v>44</v>
      </c>
      <c r="B53" s="204" t="s">
        <v>4231</v>
      </c>
      <c r="C53" s="228" t="n">
        <v>614.5</v>
      </c>
      <c r="D53" s="229" t="n">
        <v>300.8</v>
      </c>
      <c r="E53" s="230"/>
      <c r="F53" s="231"/>
      <c r="G53" s="231"/>
      <c r="H53" s="231"/>
      <c r="I53" s="232"/>
      <c r="J53" s="230" t="n">
        <v>110.8</v>
      </c>
      <c r="K53" s="231" t="n">
        <v>68.1</v>
      </c>
      <c r="L53" s="231"/>
      <c r="M53" s="231"/>
      <c r="N53" s="232"/>
      <c r="O53" s="231" t="n">
        <v>70.4</v>
      </c>
      <c r="P53" s="231" t="n">
        <v>51.5</v>
      </c>
      <c r="Q53" s="231"/>
      <c r="R53" s="231"/>
      <c r="S53" s="229" t="n">
        <v>313.7</v>
      </c>
      <c r="T53" s="230"/>
      <c r="U53" s="231"/>
      <c r="V53" s="231"/>
      <c r="W53" s="231"/>
      <c r="X53" s="232"/>
      <c r="Y53" s="231" t="n">
        <v>108.6</v>
      </c>
      <c r="Z53" s="231" t="n">
        <v>78.3</v>
      </c>
      <c r="AA53" s="231"/>
      <c r="AB53" s="231"/>
      <c r="AC53" s="231"/>
      <c r="AD53" s="230" t="n">
        <v>84.1</v>
      </c>
      <c r="AE53" s="231" t="n">
        <v>42.7</v>
      </c>
      <c r="AF53" s="231"/>
      <c r="AG53" s="232"/>
    </row>
    <row r="54" customFormat="false" ht="12.75" hidden="false" customHeight="false" outlineLevel="0" collapsed="false">
      <c r="A54" s="227" t="n">
        <v>45</v>
      </c>
      <c r="B54" s="204" t="s">
        <v>4285</v>
      </c>
      <c r="C54" s="228" t="n">
        <v>610.3</v>
      </c>
      <c r="D54" s="229" t="n">
        <v>322.5</v>
      </c>
      <c r="E54" s="230" t="n">
        <v>10</v>
      </c>
      <c r="F54" s="231"/>
      <c r="G54" s="231"/>
      <c r="H54" s="231"/>
      <c r="I54" s="232"/>
      <c r="J54" s="230" t="n">
        <v>109.3</v>
      </c>
      <c r="K54" s="231" t="n">
        <v>81.1</v>
      </c>
      <c r="L54" s="231" t="n">
        <v>74.8</v>
      </c>
      <c r="M54" s="231" t="n">
        <v>47.3</v>
      </c>
      <c r="N54" s="232"/>
      <c r="O54" s="231"/>
      <c r="P54" s="231"/>
      <c r="Q54" s="231"/>
      <c r="R54" s="231"/>
      <c r="S54" s="229" t="n">
        <v>287.8</v>
      </c>
      <c r="T54" s="230"/>
      <c r="U54" s="231"/>
      <c r="V54" s="231"/>
      <c r="W54" s="231"/>
      <c r="X54" s="232"/>
      <c r="Y54" s="231" t="n">
        <v>101.4</v>
      </c>
      <c r="Z54" s="231" t="n">
        <v>82.1</v>
      </c>
      <c r="AA54" s="231" t="n">
        <v>56.5</v>
      </c>
      <c r="AB54" s="231" t="n">
        <v>47.7</v>
      </c>
      <c r="AC54" s="231"/>
      <c r="AD54" s="230"/>
      <c r="AE54" s="231"/>
      <c r="AF54" s="231"/>
      <c r="AG54" s="232"/>
    </row>
    <row r="55" customFormat="false" ht="12.75" hidden="false" customHeight="false" outlineLevel="0" collapsed="false">
      <c r="A55" s="227" t="n">
        <v>46</v>
      </c>
      <c r="B55" s="204" t="s">
        <v>4286</v>
      </c>
      <c r="C55" s="228" t="n">
        <v>610.2</v>
      </c>
      <c r="D55" s="229" t="n">
        <v>309.6</v>
      </c>
      <c r="E55" s="230"/>
      <c r="F55" s="231"/>
      <c r="G55" s="231"/>
      <c r="H55" s="231"/>
      <c r="I55" s="232"/>
      <c r="J55" s="230" t="n">
        <v>71.4</v>
      </c>
      <c r="K55" s="231"/>
      <c r="L55" s="231"/>
      <c r="M55" s="231"/>
      <c r="N55" s="232"/>
      <c r="O55" s="231" t="n">
        <v>120</v>
      </c>
      <c r="P55" s="231" t="n">
        <v>118.2</v>
      </c>
      <c r="Q55" s="231"/>
      <c r="R55" s="231"/>
      <c r="S55" s="229" t="n">
        <v>300.6</v>
      </c>
      <c r="T55" s="230"/>
      <c r="U55" s="231"/>
      <c r="V55" s="231"/>
      <c r="W55" s="231"/>
      <c r="X55" s="232"/>
      <c r="Y55" s="231" t="n">
        <v>76.4</v>
      </c>
      <c r="Z55" s="231"/>
      <c r="AA55" s="231"/>
      <c r="AB55" s="231"/>
      <c r="AC55" s="231"/>
      <c r="AD55" s="230" t="n">
        <v>117.4</v>
      </c>
      <c r="AE55" s="231" t="n">
        <v>106.8</v>
      </c>
      <c r="AF55" s="231"/>
      <c r="AG55" s="232"/>
    </row>
    <row r="56" customFormat="false" ht="12.75" hidden="false" customHeight="false" outlineLevel="0" collapsed="false">
      <c r="A56" s="227" t="n">
        <v>47</v>
      </c>
      <c r="B56" s="204" t="s">
        <v>4258</v>
      </c>
      <c r="C56" s="228" t="n">
        <v>592.3</v>
      </c>
      <c r="D56" s="229" t="n">
        <v>291.3</v>
      </c>
      <c r="E56" s="230" t="n">
        <v>124.8</v>
      </c>
      <c r="F56" s="231" t="n">
        <v>66.1</v>
      </c>
      <c r="G56" s="231"/>
      <c r="H56" s="231"/>
      <c r="I56" s="232"/>
      <c r="J56" s="230"/>
      <c r="K56" s="231"/>
      <c r="L56" s="231"/>
      <c r="M56" s="231"/>
      <c r="N56" s="232"/>
      <c r="O56" s="231" t="n">
        <v>100.4</v>
      </c>
      <c r="P56" s="231"/>
      <c r="Q56" s="231"/>
      <c r="R56" s="231"/>
      <c r="S56" s="229" t="n">
        <v>301</v>
      </c>
      <c r="T56" s="230" t="n">
        <v>128.6</v>
      </c>
      <c r="U56" s="231" t="n">
        <v>56</v>
      </c>
      <c r="V56" s="231"/>
      <c r="W56" s="231"/>
      <c r="X56" s="232"/>
      <c r="Y56" s="231"/>
      <c r="Z56" s="231"/>
      <c r="AA56" s="231"/>
      <c r="AB56" s="231"/>
      <c r="AC56" s="231"/>
      <c r="AD56" s="230" t="n">
        <v>116.5</v>
      </c>
      <c r="AE56" s="231"/>
      <c r="AF56" s="231"/>
      <c r="AG56" s="232"/>
    </row>
    <row r="57" customFormat="false" ht="12.75" hidden="false" customHeight="false" outlineLevel="0" collapsed="false">
      <c r="A57" s="227" t="n">
        <v>48</v>
      </c>
      <c r="B57" s="204" t="s">
        <v>4267</v>
      </c>
      <c r="C57" s="228" t="n">
        <v>524.4</v>
      </c>
      <c r="D57" s="229" t="n">
        <v>243.6</v>
      </c>
      <c r="E57" s="230" t="n">
        <v>71.9</v>
      </c>
      <c r="F57" s="231"/>
      <c r="G57" s="231"/>
      <c r="H57" s="231"/>
      <c r="I57" s="232"/>
      <c r="J57" s="230"/>
      <c r="K57" s="231"/>
      <c r="L57" s="231"/>
      <c r="M57" s="231"/>
      <c r="N57" s="232"/>
      <c r="O57" s="231" t="n">
        <v>93.8</v>
      </c>
      <c r="P57" s="231" t="n">
        <v>77.9</v>
      </c>
      <c r="Q57" s="231"/>
      <c r="R57" s="231"/>
      <c r="S57" s="229" t="n">
        <v>280.8</v>
      </c>
      <c r="T57" s="230" t="n">
        <v>93</v>
      </c>
      <c r="U57" s="231"/>
      <c r="V57" s="231"/>
      <c r="W57" s="231"/>
      <c r="X57" s="232"/>
      <c r="Y57" s="231"/>
      <c r="Z57" s="231"/>
      <c r="AA57" s="231"/>
      <c r="AB57" s="231"/>
      <c r="AC57" s="231"/>
      <c r="AD57" s="230" t="n">
        <v>117.1</v>
      </c>
      <c r="AE57" s="231" t="n">
        <v>70.7</v>
      </c>
      <c r="AF57" s="231"/>
      <c r="AG57" s="232"/>
    </row>
    <row r="58" customFormat="false" ht="12.75" hidden="false" customHeight="false" outlineLevel="0" collapsed="false">
      <c r="A58" s="227" t="n">
        <v>49</v>
      </c>
      <c r="B58" s="204" t="s">
        <v>4287</v>
      </c>
      <c r="C58" s="228" t="n">
        <v>520.2</v>
      </c>
      <c r="D58" s="229" t="n">
        <v>237.9</v>
      </c>
      <c r="E58" s="230"/>
      <c r="F58" s="231"/>
      <c r="G58" s="231"/>
      <c r="H58" s="231"/>
      <c r="I58" s="232"/>
      <c r="J58" s="230" t="n">
        <v>69.9</v>
      </c>
      <c r="K58" s="231" t="n">
        <v>67.7</v>
      </c>
      <c r="L58" s="231" t="n">
        <v>56.2</v>
      </c>
      <c r="M58" s="231" t="n">
        <v>44.2</v>
      </c>
      <c r="N58" s="232"/>
      <c r="O58" s="231"/>
      <c r="P58" s="231"/>
      <c r="Q58" s="231"/>
      <c r="R58" s="231"/>
      <c r="S58" s="229" t="n">
        <v>282.3</v>
      </c>
      <c r="T58" s="230"/>
      <c r="U58" s="231"/>
      <c r="V58" s="231"/>
      <c r="W58" s="231"/>
      <c r="X58" s="232"/>
      <c r="Y58" s="231" t="n">
        <v>75.5</v>
      </c>
      <c r="Z58" s="231" t="n">
        <v>74.9</v>
      </c>
      <c r="AA58" s="231" t="n">
        <v>74</v>
      </c>
      <c r="AB58" s="231" t="n">
        <v>57.9</v>
      </c>
      <c r="AC58" s="231"/>
      <c r="AD58" s="230"/>
      <c r="AE58" s="231"/>
      <c r="AF58" s="231"/>
      <c r="AG58" s="232"/>
    </row>
    <row r="59" customFormat="false" ht="12.75" hidden="false" customHeight="false" outlineLevel="0" collapsed="false">
      <c r="A59" s="227" t="n">
        <v>50</v>
      </c>
      <c r="B59" s="204" t="s">
        <v>4266</v>
      </c>
      <c r="C59" s="228" t="n">
        <v>495.2</v>
      </c>
      <c r="D59" s="229" t="n">
        <v>264.3</v>
      </c>
      <c r="E59" s="230"/>
      <c r="F59" s="231"/>
      <c r="G59" s="231"/>
      <c r="H59" s="231"/>
      <c r="I59" s="232"/>
      <c r="J59" s="230"/>
      <c r="K59" s="231"/>
      <c r="L59" s="231"/>
      <c r="M59" s="231"/>
      <c r="N59" s="232"/>
      <c r="O59" s="231" t="n">
        <v>139.7</v>
      </c>
      <c r="P59" s="231" t="n">
        <v>124.6</v>
      </c>
      <c r="Q59" s="231"/>
      <c r="R59" s="231"/>
      <c r="S59" s="229" t="n">
        <v>230.9</v>
      </c>
      <c r="T59" s="230"/>
      <c r="U59" s="231"/>
      <c r="V59" s="231"/>
      <c r="W59" s="231"/>
      <c r="X59" s="232"/>
      <c r="Y59" s="231"/>
      <c r="Z59" s="231"/>
      <c r="AA59" s="231"/>
      <c r="AB59" s="231"/>
      <c r="AC59" s="231"/>
      <c r="AD59" s="230" t="n">
        <v>125.4</v>
      </c>
      <c r="AE59" s="231" t="n">
        <v>105.4</v>
      </c>
      <c r="AF59" s="231"/>
      <c r="AG59" s="232"/>
    </row>
    <row r="60" customFormat="false" ht="12.75" hidden="false" customHeight="false" outlineLevel="0" collapsed="false">
      <c r="A60" s="227" t="n">
        <v>51</v>
      </c>
      <c r="B60" s="204" t="s">
        <v>4262</v>
      </c>
      <c r="C60" s="228" t="n">
        <v>494</v>
      </c>
      <c r="D60" s="229" t="n">
        <v>254</v>
      </c>
      <c r="E60" s="230" t="n">
        <v>91.4</v>
      </c>
      <c r="F60" s="231"/>
      <c r="G60" s="231"/>
      <c r="H60" s="231"/>
      <c r="I60" s="232"/>
      <c r="J60" s="230" t="n">
        <v>95.4</v>
      </c>
      <c r="K60" s="231" t="n">
        <v>67.2</v>
      </c>
      <c r="L60" s="231"/>
      <c r="M60" s="231"/>
      <c r="N60" s="232"/>
      <c r="O60" s="231"/>
      <c r="P60" s="231"/>
      <c r="Q60" s="231"/>
      <c r="R60" s="231"/>
      <c r="S60" s="229" t="n">
        <v>240</v>
      </c>
      <c r="T60" s="230" t="n">
        <v>93.5</v>
      </c>
      <c r="U60" s="231"/>
      <c r="V60" s="231"/>
      <c r="W60" s="231"/>
      <c r="X60" s="232"/>
      <c r="Y60" s="231" t="n">
        <v>92.3</v>
      </c>
      <c r="Z60" s="231" t="n">
        <v>54.2</v>
      </c>
      <c r="AA60" s="231"/>
      <c r="AB60" s="231"/>
      <c r="AC60" s="231"/>
      <c r="AD60" s="230"/>
      <c r="AE60" s="231"/>
      <c r="AF60" s="231"/>
      <c r="AG60" s="232"/>
    </row>
    <row r="61" customFormat="false" ht="12.75" hidden="false" customHeight="false" outlineLevel="0" collapsed="false">
      <c r="A61" s="227" t="n">
        <v>52</v>
      </c>
      <c r="B61" s="204" t="s">
        <v>4263</v>
      </c>
      <c r="C61" s="228" t="n">
        <v>431.8</v>
      </c>
      <c r="D61" s="229" t="n">
        <v>214.7</v>
      </c>
      <c r="E61" s="230"/>
      <c r="F61" s="231"/>
      <c r="G61" s="231"/>
      <c r="H61" s="231"/>
      <c r="I61" s="232"/>
      <c r="J61" s="230" t="n">
        <v>118.6</v>
      </c>
      <c r="K61" s="231" t="n">
        <v>96.1</v>
      </c>
      <c r="L61" s="231"/>
      <c r="M61" s="231"/>
      <c r="N61" s="232"/>
      <c r="O61" s="231"/>
      <c r="P61" s="231"/>
      <c r="Q61" s="231"/>
      <c r="R61" s="231"/>
      <c r="S61" s="229" t="n">
        <v>217.1</v>
      </c>
      <c r="T61" s="230"/>
      <c r="U61" s="231"/>
      <c r="V61" s="231"/>
      <c r="W61" s="231"/>
      <c r="X61" s="232"/>
      <c r="Y61" s="231" t="n">
        <v>117.8</v>
      </c>
      <c r="Z61" s="231" t="n">
        <v>99.3</v>
      </c>
      <c r="AA61" s="231"/>
      <c r="AB61" s="231"/>
      <c r="AC61" s="231"/>
      <c r="AD61" s="230"/>
      <c r="AE61" s="231"/>
      <c r="AF61" s="231"/>
      <c r="AG61" s="232"/>
    </row>
    <row r="62" customFormat="false" ht="12.75" hidden="false" customHeight="false" outlineLevel="0" collapsed="false">
      <c r="A62" s="227" t="n">
        <v>53</v>
      </c>
      <c r="B62" s="204" t="s">
        <v>4235</v>
      </c>
      <c r="C62" s="228" t="n">
        <v>403.8</v>
      </c>
      <c r="D62" s="229" t="n">
        <v>192</v>
      </c>
      <c r="E62" s="230"/>
      <c r="F62" s="231"/>
      <c r="G62" s="231"/>
      <c r="H62" s="231"/>
      <c r="I62" s="232"/>
      <c r="J62" s="230" t="n">
        <v>100</v>
      </c>
      <c r="K62" s="231" t="n">
        <v>92</v>
      </c>
      <c r="L62" s="231"/>
      <c r="M62" s="231"/>
      <c r="N62" s="232"/>
      <c r="O62" s="231"/>
      <c r="P62" s="231"/>
      <c r="Q62" s="231"/>
      <c r="R62" s="231"/>
      <c r="S62" s="229" t="n">
        <v>211.9</v>
      </c>
      <c r="T62" s="230"/>
      <c r="U62" s="231"/>
      <c r="V62" s="231"/>
      <c r="W62" s="231"/>
      <c r="X62" s="232"/>
      <c r="Y62" s="231" t="n">
        <v>110</v>
      </c>
      <c r="Z62" s="231" t="n">
        <v>101.9</v>
      </c>
      <c r="AA62" s="231"/>
      <c r="AB62" s="231"/>
      <c r="AC62" s="231"/>
      <c r="AD62" s="230"/>
      <c r="AE62" s="231"/>
      <c r="AF62" s="231"/>
      <c r="AG62" s="232"/>
    </row>
    <row r="63" customFormat="false" ht="12.75" hidden="false" customHeight="false" outlineLevel="0" collapsed="false">
      <c r="A63" s="227" t="n">
        <v>54</v>
      </c>
      <c r="B63" s="204" t="s">
        <v>4288</v>
      </c>
      <c r="C63" s="228" t="n">
        <v>391.6</v>
      </c>
      <c r="D63" s="229" t="n">
        <v>204</v>
      </c>
      <c r="E63" s="230"/>
      <c r="F63" s="231"/>
      <c r="G63" s="231"/>
      <c r="H63" s="231"/>
      <c r="I63" s="232"/>
      <c r="J63" s="230" t="n">
        <v>84.5</v>
      </c>
      <c r="K63" s="231"/>
      <c r="L63" s="231"/>
      <c r="M63" s="231"/>
      <c r="N63" s="232"/>
      <c r="O63" s="231" t="n">
        <v>119.6</v>
      </c>
      <c r="P63" s="231"/>
      <c r="Q63" s="231"/>
      <c r="R63" s="231"/>
      <c r="S63" s="229" t="n">
        <v>187.5</v>
      </c>
      <c r="T63" s="230"/>
      <c r="U63" s="231"/>
      <c r="V63" s="231"/>
      <c r="W63" s="231"/>
      <c r="X63" s="232"/>
      <c r="Y63" s="231" t="n">
        <v>70.6</v>
      </c>
      <c r="Z63" s="231"/>
      <c r="AA63" s="231"/>
      <c r="AB63" s="231"/>
      <c r="AC63" s="231"/>
      <c r="AD63" s="230" t="n">
        <v>116.9</v>
      </c>
      <c r="AE63" s="231"/>
      <c r="AF63" s="231"/>
      <c r="AG63" s="232"/>
    </row>
    <row r="64" customFormat="false" ht="12.75" hidden="false" customHeight="false" outlineLevel="0" collapsed="false">
      <c r="A64" s="227" t="n">
        <v>55</v>
      </c>
      <c r="B64" s="204" t="s">
        <v>4268</v>
      </c>
      <c r="C64" s="228" t="n">
        <v>382.5</v>
      </c>
      <c r="D64" s="229" t="n">
        <v>217.9</v>
      </c>
      <c r="E64" s="230"/>
      <c r="F64" s="231"/>
      <c r="G64" s="231"/>
      <c r="H64" s="231"/>
      <c r="I64" s="232"/>
      <c r="J64" s="230"/>
      <c r="K64" s="231"/>
      <c r="L64" s="231"/>
      <c r="M64" s="231"/>
      <c r="N64" s="232"/>
      <c r="O64" s="231" t="n">
        <v>113.2</v>
      </c>
      <c r="P64" s="231" t="n">
        <v>104.7</v>
      </c>
      <c r="Q64" s="231"/>
      <c r="R64" s="231"/>
      <c r="S64" s="229" t="n">
        <v>164.6</v>
      </c>
      <c r="T64" s="230"/>
      <c r="U64" s="231"/>
      <c r="V64" s="231"/>
      <c r="W64" s="231"/>
      <c r="X64" s="232"/>
      <c r="Y64" s="231"/>
      <c r="Z64" s="231"/>
      <c r="AA64" s="231"/>
      <c r="AB64" s="231"/>
      <c r="AC64" s="231"/>
      <c r="AD64" s="230" t="n">
        <v>108.4</v>
      </c>
      <c r="AE64" s="231" t="n">
        <v>56.2</v>
      </c>
      <c r="AF64" s="231"/>
      <c r="AG64" s="232"/>
    </row>
    <row r="65" customFormat="false" ht="12.75" hidden="false" customHeight="false" outlineLevel="0" collapsed="false">
      <c r="A65" s="227" t="n">
        <v>56</v>
      </c>
      <c r="B65" s="204" t="s">
        <v>4272</v>
      </c>
      <c r="C65" s="228" t="n">
        <v>340.3</v>
      </c>
      <c r="D65" s="229" t="n">
        <v>161.7</v>
      </c>
      <c r="E65" s="230"/>
      <c r="F65" s="231"/>
      <c r="G65" s="231"/>
      <c r="H65" s="231"/>
      <c r="I65" s="232"/>
      <c r="J65" s="230"/>
      <c r="K65" s="231"/>
      <c r="L65" s="231"/>
      <c r="M65" s="231"/>
      <c r="N65" s="232"/>
      <c r="O65" s="231" t="n">
        <v>94.5</v>
      </c>
      <c r="P65" s="231" t="n">
        <v>67.2</v>
      </c>
      <c r="Q65" s="231"/>
      <c r="R65" s="231"/>
      <c r="S65" s="229" t="n">
        <v>178.6</v>
      </c>
      <c r="T65" s="230"/>
      <c r="U65" s="231"/>
      <c r="V65" s="231"/>
      <c r="W65" s="231"/>
      <c r="X65" s="232"/>
      <c r="Y65" s="231"/>
      <c r="Z65" s="231"/>
      <c r="AA65" s="231"/>
      <c r="AB65" s="231"/>
      <c r="AC65" s="231"/>
      <c r="AD65" s="230" t="n">
        <v>95.9</v>
      </c>
      <c r="AE65" s="231" t="n">
        <v>82.7</v>
      </c>
      <c r="AF65" s="231"/>
      <c r="AG65" s="232"/>
    </row>
    <row r="66" customFormat="false" ht="12.75" hidden="false" customHeight="false" outlineLevel="0" collapsed="false">
      <c r="A66" s="227" t="n">
        <v>57</v>
      </c>
      <c r="B66" s="204" t="s">
        <v>4274</v>
      </c>
      <c r="C66" s="228" t="n">
        <v>319</v>
      </c>
      <c r="D66" s="229" t="n">
        <v>157.8</v>
      </c>
      <c r="E66" s="230" t="n">
        <v>86.4</v>
      </c>
      <c r="F66" s="231"/>
      <c r="G66" s="231"/>
      <c r="H66" s="231"/>
      <c r="I66" s="232"/>
      <c r="J66" s="230"/>
      <c r="K66" s="231"/>
      <c r="L66" s="231"/>
      <c r="M66" s="231"/>
      <c r="N66" s="232"/>
      <c r="O66" s="231" t="n">
        <v>71.4</v>
      </c>
      <c r="P66" s="231"/>
      <c r="Q66" s="231"/>
      <c r="R66" s="231"/>
      <c r="S66" s="229" t="n">
        <v>161.3</v>
      </c>
      <c r="T66" s="230" t="n">
        <v>88.6</v>
      </c>
      <c r="U66" s="231"/>
      <c r="V66" s="231"/>
      <c r="W66" s="231"/>
      <c r="X66" s="232"/>
      <c r="Y66" s="231"/>
      <c r="Z66" s="231"/>
      <c r="AA66" s="231"/>
      <c r="AB66" s="231"/>
      <c r="AC66" s="231"/>
      <c r="AD66" s="230" t="n">
        <v>72.7</v>
      </c>
      <c r="AE66" s="231"/>
      <c r="AF66" s="231"/>
      <c r="AG66" s="232"/>
    </row>
    <row r="67" customFormat="false" ht="12.75" hidden="false" customHeight="false" outlineLevel="0" collapsed="false">
      <c r="A67" s="227" t="n">
        <v>58</v>
      </c>
      <c r="B67" s="204" t="s">
        <v>4236</v>
      </c>
      <c r="C67" s="228" t="n">
        <v>298.6</v>
      </c>
      <c r="D67" s="229" t="n">
        <v>161.3</v>
      </c>
      <c r="E67" s="230" t="n">
        <v>99.7</v>
      </c>
      <c r="F67" s="231"/>
      <c r="G67" s="231"/>
      <c r="H67" s="231"/>
      <c r="I67" s="232"/>
      <c r="J67" s="230"/>
      <c r="K67" s="231"/>
      <c r="L67" s="231"/>
      <c r="M67" s="231"/>
      <c r="N67" s="232"/>
      <c r="O67" s="231" t="n">
        <v>61.6</v>
      </c>
      <c r="P67" s="231"/>
      <c r="Q67" s="231"/>
      <c r="R67" s="231"/>
      <c r="S67" s="229" t="n">
        <v>137.3</v>
      </c>
      <c r="T67" s="230" t="n">
        <v>105.8</v>
      </c>
      <c r="U67" s="231"/>
      <c r="V67" s="231"/>
      <c r="W67" s="231"/>
      <c r="X67" s="232"/>
      <c r="Y67" s="231"/>
      <c r="Z67" s="231"/>
      <c r="AA67" s="231"/>
      <c r="AB67" s="231"/>
      <c r="AC67" s="231"/>
      <c r="AD67" s="230" t="n">
        <v>31.5</v>
      </c>
      <c r="AE67" s="231"/>
      <c r="AF67" s="231"/>
      <c r="AG67" s="232"/>
    </row>
    <row r="68" customFormat="false" ht="12.75" hidden="false" customHeight="false" outlineLevel="0" collapsed="false">
      <c r="A68" s="227" t="n">
        <v>59</v>
      </c>
      <c r="B68" s="204" t="s">
        <v>4289</v>
      </c>
      <c r="C68" s="228" t="n">
        <v>251</v>
      </c>
      <c r="D68" s="229" t="n">
        <v>122.2</v>
      </c>
      <c r="E68" s="230"/>
      <c r="F68" s="231"/>
      <c r="G68" s="231"/>
      <c r="H68" s="231"/>
      <c r="I68" s="232"/>
      <c r="J68" s="230"/>
      <c r="K68" s="231"/>
      <c r="L68" s="231"/>
      <c r="M68" s="231"/>
      <c r="N68" s="232"/>
      <c r="O68" s="231" t="n">
        <v>122.2</v>
      </c>
      <c r="P68" s="231"/>
      <c r="Q68" s="231"/>
      <c r="R68" s="231"/>
      <c r="S68" s="229" t="n">
        <v>128.8</v>
      </c>
      <c r="T68" s="230"/>
      <c r="U68" s="231"/>
      <c r="V68" s="231"/>
      <c r="W68" s="231"/>
      <c r="X68" s="232"/>
      <c r="Y68" s="231"/>
      <c r="Z68" s="231"/>
      <c r="AA68" s="231"/>
      <c r="AB68" s="231"/>
      <c r="AC68" s="231"/>
      <c r="AD68" s="230" t="n">
        <v>128.8</v>
      </c>
      <c r="AE68" s="231"/>
      <c r="AF68" s="231"/>
      <c r="AG68" s="232"/>
    </row>
    <row r="69" customFormat="false" ht="12.75" hidden="false" customHeight="false" outlineLevel="0" collapsed="false">
      <c r="A69" s="227" t="n">
        <v>60</v>
      </c>
      <c r="B69" s="204" t="s">
        <v>4290</v>
      </c>
      <c r="C69" s="228" t="n">
        <v>245.4</v>
      </c>
      <c r="D69" s="229" t="n">
        <v>125</v>
      </c>
      <c r="E69" s="230"/>
      <c r="F69" s="231"/>
      <c r="G69" s="231"/>
      <c r="H69" s="231"/>
      <c r="I69" s="232"/>
      <c r="J69" s="230" t="n">
        <v>125</v>
      </c>
      <c r="K69" s="231"/>
      <c r="L69" s="231"/>
      <c r="M69" s="231"/>
      <c r="N69" s="232"/>
      <c r="O69" s="231"/>
      <c r="P69" s="231"/>
      <c r="Q69" s="231"/>
      <c r="R69" s="231"/>
      <c r="S69" s="229" t="n">
        <v>120.5</v>
      </c>
      <c r="T69" s="230"/>
      <c r="U69" s="231"/>
      <c r="V69" s="231"/>
      <c r="W69" s="231"/>
      <c r="X69" s="232"/>
      <c r="Y69" s="231" t="n">
        <v>120.5</v>
      </c>
      <c r="Z69" s="231"/>
      <c r="AA69" s="231"/>
      <c r="AB69" s="231"/>
      <c r="AC69" s="231"/>
      <c r="AD69" s="230"/>
      <c r="AE69" s="231"/>
      <c r="AF69" s="231"/>
      <c r="AG69" s="232"/>
    </row>
    <row r="70" customFormat="false" ht="12.75" hidden="false" customHeight="false" outlineLevel="0" collapsed="false">
      <c r="A70" s="227" t="n">
        <v>61</v>
      </c>
      <c r="B70" s="204" t="s">
        <v>4257</v>
      </c>
      <c r="C70" s="228" t="n">
        <v>237.9</v>
      </c>
      <c r="D70" s="229" t="n">
        <v>158.6</v>
      </c>
      <c r="E70" s="230"/>
      <c r="F70" s="231"/>
      <c r="G70" s="231"/>
      <c r="H70" s="231"/>
      <c r="I70" s="232"/>
      <c r="J70" s="230" t="n">
        <v>81</v>
      </c>
      <c r="K70" s="231" t="n">
        <v>77.6</v>
      </c>
      <c r="L70" s="231"/>
      <c r="M70" s="231"/>
      <c r="N70" s="232"/>
      <c r="O70" s="231"/>
      <c r="P70" s="231"/>
      <c r="Q70" s="231"/>
      <c r="R70" s="231"/>
      <c r="S70" s="229" t="n">
        <v>79.3</v>
      </c>
      <c r="T70" s="230"/>
      <c r="U70" s="231"/>
      <c r="V70" s="231"/>
      <c r="W70" s="231"/>
      <c r="X70" s="232"/>
      <c r="Y70" s="231" t="n">
        <v>79.3</v>
      </c>
      <c r="Z70" s="231"/>
      <c r="AA70" s="231"/>
      <c r="AB70" s="231"/>
      <c r="AC70" s="231"/>
      <c r="AD70" s="230"/>
      <c r="AE70" s="231"/>
      <c r="AF70" s="231"/>
      <c r="AG70" s="232"/>
    </row>
    <row r="71" customFormat="false" ht="12.75" hidden="false" customHeight="false" outlineLevel="0" collapsed="false">
      <c r="A71" s="227" t="n">
        <v>62</v>
      </c>
      <c r="B71" s="204" t="s">
        <v>4291</v>
      </c>
      <c r="C71" s="228" t="n">
        <v>229.7</v>
      </c>
      <c r="D71" s="229" t="n">
        <v>117.1</v>
      </c>
      <c r="E71" s="230"/>
      <c r="F71" s="231"/>
      <c r="G71" s="231"/>
      <c r="H71" s="231"/>
      <c r="I71" s="232"/>
      <c r="J71" s="230" t="n">
        <v>117.1</v>
      </c>
      <c r="K71" s="231"/>
      <c r="L71" s="231"/>
      <c r="M71" s="231"/>
      <c r="N71" s="232"/>
      <c r="O71" s="231"/>
      <c r="P71" s="231"/>
      <c r="Q71" s="231"/>
      <c r="R71" s="231"/>
      <c r="S71" s="229" t="n">
        <v>112.6</v>
      </c>
      <c r="T71" s="230"/>
      <c r="U71" s="231"/>
      <c r="V71" s="231"/>
      <c r="W71" s="231"/>
      <c r="X71" s="232"/>
      <c r="Y71" s="231" t="n">
        <v>112.6</v>
      </c>
      <c r="Z71" s="231"/>
      <c r="AA71" s="231"/>
      <c r="AB71" s="231"/>
      <c r="AC71" s="231"/>
      <c r="AD71" s="230"/>
      <c r="AE71" s="231"/>
      <c r="AF71" s="231"/>
      <c r="AG71" s="232"/>
    </row>
    <row r="72" customFormat="false" ht="12.75" hidden="false" customHeight="false" outlineLevel="0" collapsed="false">
      <c r="A72" s="227" t="n">
        <v>63</v>
      </c>
      <c r="B72" s="204" t="s">
        <v>4292</v>
      </c>
      <c r="C72" s="228" t="n">
        <v>226.2</v>
      </c>
      <c r="D72" s="229" t="n">
        <v>111.4</v>
      </c>
      <c r="E72" s="230" t="n">
        <v>111.4</v>
      </c>
      <c r="F72" s="231"/>
      <c r="G72" s="231"/>
      <c r="H72" s="231"/>
      <c r="I72" s="232"/>
      <c r="J72" s="230"/>
      <c r="K72" s="231"/>
      <c r="L72" s="231"/>
      <c r="M72" s="231"/>
      <c r="N72" s="232"/>
      <c r="O72" s="231"/>
      <c r="P72" s="231"/>
      <c r="Q72" s="231"/>
      <c r="R72" s="231"/>
      <c r="S72" s="229" t="n">
        <v>114.8</v>
      </c>
      <c r="T72" s="230" t="n">
        <v>114.8</v>
      </c>
      <c r="U72" s="231"/>
      <c r="V72" s="231"/>
      <c r="W72" s="231"/>
      <c r="X72" s="232"/>
      <c r="Y72" s="231"/>
      <c r="Z72" s="231"/>
      <c r="AA72" s="231"/>
      <c r="AB72" s="231"/>
      <c r="AC72" s="231"/>
      <c r="AD72" s="230"/>
      <c r="AE72" s="231"/>
      <c r="AF72" s="231"/>
      <c r="AG72" s="232"/>
    </row>
    <row r="73" customFormat="false" ht="12.75" hidden="false" customHeight="false" outlineLevel="0" collapsed="false">
      <c r="A73" s="227" t="n">
        <v>64</v>
      </c>
      <c r="B73" s="204" t="s">
        <v>4276</v>
      </c>
      <c r="C73" s="228" t="n">
        <v>204</v>
      </c>
      <c r="D73" s="229" t="n">
        <v>194</v>
      </c>
      <c r="E73" s="230"/>
      <c r="F73" s="231"/>
      <c r="G73" s="231"/>
      <c r="H73" s="231"/>
      <c r="I73" s="232"/>
      <c r="J73" s="230" t="n">
        <v>106.9</v>
      </c>
      <c r="K73" s="231"/>
      <c r="L73" s="231"/>
      <c r="M73" s="231"/>
      <c r="N73" s="232"/>
      <c r="O73" s="231" t="n">
        <v>77.1</v>
      </c>
      <c r="P73" s="231" t="n">
        <v>10</v>
      </c>
      <c r="Q73" s="231"/>
      <c r="R73" s="231"/>
      <c r="S73" s="229" t="n">
        <v>10</v>
      </c>
      <c r="T73" s="230"/>
      <c r="U73" s="231"/>
      <c r="V73" s="231"/>
      <c r="W73" s="231"/>
      <c r="X73" s="232"/>
      <c r="Y73" s="231"/>
      <c r="Z73" s="231"/>
      <c r="AA73" s="231"/>
      <c r="AB73" s="231"/>
      <c r="AC73" s="231"/>
      <c r="AD73" s="230" t="n">
        <v>10</v>
      </c>
      <c r="AE73" s="231"/>
      <c r="AF73" s="231"/>
      <c r="AG73" s="232"/>
    </row>
    <row r="74" customFormat="false" ht="12.75" hidden="false" customHeight="false" outlineLevel="0" collapsed="false">
      <c r="A74" s="227" t="n">
        <v>65</v>
      </c>
      <c r="B74" s="204" t="s">
        <v>4293</v>
      </c>
      <c r="C74" s="228" t="n">
        <v>200</v>
      </c>
      <c r="D74" s="229" t="n">
        <v>100</v>
      </c>
      <c r="E74" s="230"/>
      <c r="F74" s="231"/>
      <c r="G74" s="231"/>
      <c r="H74" s="231"/>
      <c r="I74" s="232"/>
      <c r="J74" s="230"/>
      <c r="K74" s="231"/>
      <c r="L74" s="231"/>
      <c r="M74" s="231"/>
      <c r="N74" s="232"/>
      <c r="O74" s="231" t="n">
        <v>100</v>
      </c>
      <c r="P74" s="231"/>
      <c r="Q74" s="231"/>
      <c r="R74" s="231"/>
      <c r="S74" s="229" t="n">
        <v>100</v>
      </c>
      <c r="T74" s="230"/>
      <c r="U74" s="231"/>
      <c r="V74" s="231"/>
      <c r="W74" s="231"/>
      <c r="X74" s="232"/>
      <c r="Y74" s="231"/>
      <c r="Z74" s="231"/>
      <c r="AA74" s="231"/>
      <c r="AB74" s="231"/>
      <c r="AC74" s="231"/>
      <c r="AD74" s="230" t="n">
        <v>100</v>
      </c>
      <c r="AE74" s="231"/>
      <c r="AF74" s="231"/>
      <c r="AG74" s="232"/>
    </row>
    <row r="75" customFormat="false" ht="12.75" hidden="false" customHeight="false" outlineLevel="0" collapsed="false">
      <c r="A75" s="227" t="n">
        <v>66</v>
      </c>
      <c r="B75" s="204" t="s">
        <v>4271</v>
      </c>
      <c r="C75" s="228" t="n">
        <v>194.7</v>
      </c>
      <c r="D75" s="229" t="n">
        <v>95.5</v>
      </c>
      <c r="E75" s="230"/>
      <c r="F75" s="231"/>
      <c r="G75" s="231"/>
      <c r="H75" s="231"/>
      <c r="I75" s="232"/>
      <c r="J75" s="230" t="n">
        <v>95.5</v>
      </c>
      <c r="K75" s="231"/>
      <c r="L75" s="231"/>
      <c r="M75" s="231"/>
      <c r="N75" s="232"/>
      <c r="O75" s="231"/>
      <c r="P75" s="231"/>
      <c r="Q75" s="231"/>
      <c r="R75" s="231"/>
      <c r="S75" s="229" t="n">
        <v>99.2</v>
      </c>
      <c r="T75" s="230"/>
      <c r="U75" s="231"/>
      <c r="V75" s="231"/>
      <c r="W75" s="231"/>
      <c r="X75" s="232"/>
      <c r="Y75" s="231" t="n">
        <v>99.2</v>
      </c>
      <c r="Z75" s="231"/>
      <c r="AA75" s="231"/>
      <c r="AB75" s="231"/>
      <c r="AC75" s="231"/>
      <c r="AD75" s="230"/>
      <c r="AE75" s="231"/>
      <c r="AF75" s="231"/>
      <c r="AG75" s="232"/>
    </row>
    <row r="76" customFormat="false" ht="12.75" hidden="false" customHeight="false" outlineLevel="0" collapsed="false">
      <c r="A76" s="227" t="n">
        <v>67</v>
      </c>
      <c r="B76" s="204" t="s">
        <v>4245</v>
      </c>
      <c r="C76" s="228" t="n">
        <v>190.2</v>
      </c>
      <c r="D76" s="229" t="n">
        <v>90</v>
      </c>
      <c r="E76" s="230"/>
      <c r="F76" s="231"/>
      <c r="G76" s="231"/>
      <c r="H76" s="231"/>
      <c r="I76" s="232"/>
      <c r="J76" s="230" t="n">
        <v>90</v>
      </c>
      <c r="K76" s="231"/>
      <c r="L76" s="231"/>
      <c r="M76" s="231"/>
      <c r="N76" s="232"/>
      <c r="O76" s="231"/>
      <c r="P76" s="231"/>
      <c r="Q76" s="231"/>
      <c r="R76" s="231"/>
      <c r="S76" s="229" t="n">
        <v>100.2</v>
      </c>
      <c r="T76" s="230"/>
      <c r="U76" s="231"/>
      <c r="V76" s="231"/>
      <c r="W76" s="231"/>
      <c r="X76" s="232"/>
      <c r="Y76" s="231" t="n">
        <v>100.2</v>
      </c>
      <c r="Z76" s="231"/>
      <c r="AA76" s="231"/>
      <c r="AB76" s="231"/>
      <c r="AC76" s="231"/>
      <c r="AD76" s="230"/>
      <c r="AE76" s="231"/>
      <c r="AF76" s="231"/>
      <c r="AG76" s="232"/>
    </row>
    <row r="77" customFormat="false" ht="12.75" hidden="false" customHeight="false" outlineLevel="0" collapsed="false">
      <c r="A77" s="227" t="n">
        <v>68</v>
      </c>
      <c r="B77" s="204" t="s">
        <v>4294</v>
      </c>
      <c r="C77" s="228" t="n">
        <v>154.9</v>
      </c>
      <c r="D77" s="229" t="n">
        <v>75.1</v>
      </c>
      <c r="E77" s="230"/>
      <c r="F77" s="231"/>
      <c r="G77" s="231"/>
      <c r="H77" s="231"/>
      <c r="I77" s="232"/>
      <c r="J77" s="230" t="n">
        <v>75.1</v>
      </c>
      <c r="K77" s="231"/>
      <c r="L77" s="231"/>
      <c r="M77" s="231"/>
      <c r="N77" s="232"/>
      <c r="O77" s="231"/>
      <c r="P77" s="231"/>
      <c r="Q77" s="231"/>
      <c r="R77" s="231"/>
      <c r="S77" s="229" t="n">
        <v>79.8</v>
      </c>
      <c r="T77" s="230"/>
      <c r="U77" s="231"/>
      <c r="V77" s="231"/>
      <c r="W77" s="231"/>
      <c r="X77" s="232"/>
      <c r="Y77" s="231" t="n">
        <v>79.8</v>
      </c>
      <c r="Z77" s="231"/>
      <c r="AA77" s="231"/>
      <c r="AB77" s="231"/>
      <c r="AC77" s="231"/>
      <c r="AD77" s="230"/>
      <c r="AE77" s="231"/>
      <c r="AF77" s="231"/>
      <c r="AG77" s="232"/>
    </row>
    <row r="78" customFormat="false" ht="12.75" hidden="false" customHeight="false" outlineLevel="0" collapsed="false">
      <c r="A78" s="227" t="n">
        <v>69</v>
      </c>
      <c r="B78" s="204" t="s">
        <v>4240</v>
      </c>
      <c r="C78" s="228" t="n">
        <v>128.8</v>
      </c>
      <c r="D78" s="229" t="n">
        <v>54.7</v>
      </c>
      <c r="E78" s="230"/>
      <c r="F78" s="231"/>
      <c r="G78" s="231"/>
      <c r="H78" s="231"/>
      <c r="I78" s="232"/>
      <c r="J78" s="230"/>
      <c r="K78" s="231"/>
      <c r="L78" s="231"/>
      <c r="M78" s="231"/>
      <c r="N78" s="232"/>
      <c r="O78" s="231" t="n">
        <v>54.7</v>
      </c>
      <c r="P78" s="231"/>
      <c r="Q78" s="231"/>
      <c r="R78" s="231"/>
      <c r="S78" s="229" t="n">
        <v>74.1</v>
      </c>
      <c r="T78" s="230"/>
      <c r="U78" s="231"/>
      <c r="V78" s="231"/>
      <c r="W78" s="231"/>
      <c r="X78" s="232"/>
      <c r="Y78" s="231"/>
      <c r="Z78" s="231"/>
      <c r="AA78" s="231"/>
      <c r="AB78" s="231"/>
      <c r="AC78" s="231"/>
      <c r="AD78" s="230" t="n">
        <v>74.1</v>
      </c>
      <c r="AE78" s="231"/>
      <c r="AF78" s="231"/>
      <c r="AG78" s="232"/>
    </row>
    <row r="79" customFormat="false" ht="12.75" hidden="false" customHeight="false" outlineLevel="0" collapsed="false">
      <c r="A79" s="227" t="n">
        <v>70</v>
      </c>
      <c r="B79" s="204" t="s">
        <v>4220</v>
      </c>
      <c r="C79" s="228" t="n">
        <v>113.1</v>
      </c>
      <c r="D79" s="229" t="n">
        <v>113.1</v>
      </c>
      <c r="E79" s="230"/>
      <c r="F79" s="231"/>
      <c r="G79" s="231"/>
      <c r="H79" s="231"/>
      <c r="I79" s="232"/>
      <c r="J79" s="230" t="n">
        <v>59.3</v>
      </c>
      <c r="K79" s="231" t="n">
        <v>53.8</v>
      </c>
      <c r="L79" s="231"/>
      <c r="M79" s="231"/>
      <c r="N79" s="232"/>
      <c r="O79" s="231"/>
      <c r="P79" s="231"/>
      <c r="Q79" s="231"/>
      <c r="R79" s="231"/>
      <c r="S79" s="229" t="n">
        <v>0</v>
      </c>
      <c r="T79" s="230"/>
      <c r="U79" s="231"/>
      <c r="V79" s="231"/>
      <c r="W79" s="231"/>
      <c r="X79" s="232"/>
      <c r="Y79" s="231"/>
      <c r="Z79" s="231"/>
      <c r="AA79" s="231"/>
      <c r="AB79" s="231"/>
      <c r="AC79" s="231"/>
      <c r="AD79" s="230"/>
      <c r="AE79" s="231"/>
      <c r="AF79" s="231"/>
      <c r="AG79" s="232"/>
    </row>
    <row r="80" customFormat="false" ht="12.75" hidden="false" customHeight="false" outlineLevel="0" collapsed="false">
      <c r="A80" s="227" t="n">
        <v>71</v>
      </c>
      <c r="B80" s="204" t="s">
        <v>4295</v>
      </c>
      <c r="C80" s="228" t="n">
        <v>93.5</v>
      </c>
      <c r="D80" s="229" t="n">
        <v>10</v>
      </c>
      <c r="E80" s="230"/>
      <c r="F80" s="231"/>
      <c r="G80" s="231"/>
      <c r="H80" s="231"/>
      <c r="I80" s="232"/>
      <c r="J80" s="230" t="n">
        <v>10</v>
      </c>
      <c r="K80" s="231"/>
      <c r="L80" s="231"/>
      <c r="M80" s="231"/>
      <c r="N80" s="232"/>
      <c r="O80" s="231"/>
      <c r="P80" s="231"/>
      <c r="Q80" s="231"/>
      <c r="R80" s="231"/>
      <c r="S80" s="229" t="n">
        <v>83.5</v>
      </c>
      <c r="T80" s="230"/>
      <c r="U80" s="231"/>
      <c r="V80" s="231"/>
      <c r="W80" s="231"/>
      <c r="X80" s="232"/>
      <c r="Y80" s="231" t="n">
        <v>83.5</v>
      </c>
      <c r="Z80" s="231"/>
      <c r="AA80" s="231"/>
      <c r="AB80" s="231"/>
      <c r="AC80" s="231"/>
      <c r="AD80" s="230"/>
      <c r="AE80" s="231"/>
      <c r="AF80" s="231"/>
      <c r="AG80" s="232"/>
    </row>
    <row r="81" customFormat="false" ht="13.5" hidden="false" customHeight="false" outlineLevel="0" collapsed="false">
      <c r="A81" s="233" t="n">
        <v>72</v>
      </c>
      <c r="B81" s="218" t="s">
        <v>4296</v>
      </c>
      <c r="C81" s="234" t="n">
        <v>86.6</v>
      </c>
      <c r="D81" s="235" t="n">
        <v>86.6</v>
      </c>
      <c r="E81" s="236"/>
      <c r="F81" s="237"/>
      <c r="G81" s="237"/>
      <c r="H81" s="237"/>
      <c r="I81" s="238"/>
      <c r="J81" s="236" t="n">
        <v>86.6</v>
      </c>
      <c r="K81" s="237"/>
      <c r="L81" s="237"/>
      <c r="M81" s="237"/>
      <c r="N81" s="238"/>
      <c r="O81" s="237"/>
      <c r="P81" s="237"/>
      <c r="Q81" s="237"/>
      <c r="R81" s="237"/>
      <c r="S81" s="235" t="n">
        <v>0</v>
      </c>
      <c r="T81" s="236"/>
      <c r="U81" s="237"/>
      <c r="V81" s="237"/>
      <c r="W81" s="237"/>
      <c r="X81" s="238"/>
      <c r="Y81" s="237"/>
      <c r="Z81" s="237"/>
      <c r="AA81" s="237"/>
      <c r="AB81" s="237"/>
      <c r="AC81" s="237"/>
      <c r="AD81" s="236"/>
      <c r="AE81" s="237"/>
      <c r="AF81" s="237"/>
      <c r="AG81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196" t="s">
        <v>4194</v>
      </c>
      <c r="B1" s="197"/>
      <c r="C1" s="198"/>
      <c r="D1" s="197" t="s">
        <v>4297</v>
      </c>
      <c r="E1" s="198"/>
      <c r="F1" s="197"/>
      <c r="G1" s="199" t="n">
        <v>8</v>
      </c>
    </row>
    <row r="2" customFormat="false" ht="12.75" hidden="false" customHeight="false" outlineLevel="0" collapsed="false">
      <c r="K2" s="200" t="s">
        <v>4196</v>
      </c>
      <c r="L2" s="201"/>
      <c r="M2" s="201"/>
      <c r="N2" s="202"/>
    </row>
    <row r="3" customFormat="false" ht="13.5" hidden="false" customHeight="false" outlineLevel="0" collapsed="false">
      <c r="K3" s="203" t="s">
        <v>4197</v>
      </c>
      <c r="L3" s="204"/>
      <c r="M3" s="204"/>
      <c r="N3" s="205"/>
    </row>
    <row r="4" customFormat="false" ht="12.75" hidden="false" customHeight="false" outlineLevel="0" collapsed="false">
      <c r="B4" s="206" t="s">
        <v>4198</v>
      </c>
      <c r="C4" s="207" t="s">
        <v>4199</v>
      </c>
      <c r="D4" s="207"/>
      <c r="E4" s="207"/>
      <c r="F4" s="207"/>
      <c r="G4" s="208"/>
      <c r="H4" s="209"/>
      <c r="I4" s="210"/>
      <c r="J4" s="209"/>
      <c r="K4" s="203" t="s">
        <v>4200</v>
      </c>
      <c r="L4" s="211"/>
      <c r="M4" s="211"/>
      <c r="N4" s="212"/>
    </row>
    <row r="5" customFormat="false" ht="12.75" hidden="false" customHeight="false" outlineLevel="0" collapsed="false">
      <c r="B5" s="213" t="s">
        <v>4201</v>
      </c>
      <c r="C5" s="211" t="s">
        <v>4202</v>
      </c>
      <c r="D5" s="211"/>
      <c r="E5" s="211"/>
      <c r="F5" s="211"/>
      <c r="G5" s="212"/>
      <c r="H5" s="209"/>
      <c r="I5" s="209"/>
      <c r="J5" s="209"/>
      <c r="K5" s="203" t="s">
        <v>4203</v>
      </c>
      <c r="L5" s="211"/>
      <c r="M5" s="211"/>
      <c r="N5" s="212"/>
    </row>
    <row r="6" customFormat="false" ht="13.5" hidden="false" customHeight="false" outlineLevel="0" collapsed="false">
      <c r="B6" s="214" t="s">
        <v>4204</v>
      </c>
      <c r="C6" s="215" t="s">
        <v>4205</v>
      </c>
      <c r="D6" s="215"/>
      <c r="E6" s="215"/>
      <c r="F6" s="215"/>
      <c r="G6" s="216"/>
      <c r="H6" s="209"/>
      <c r="I6" s="209"/>
      <c r="J6" s="209"/>
      <c r="K6" s="203" t="s">
        <v>4206</v>
      </c>
      <c r="L6" s="211"/>
      <c r="M6" s="211"/>
      <c r="N6" s="212"/>
    </row>
    <row r="7" customFormat="false" ht="13.5" hidden="false" customHeight="false" outlineLevel="0" collapsed="false">
      <c r="K7" s="217" t="s">
        <v>4207</v>
      </c>
      <c r="L7" s="218"/>
      <c r="M7" s="218"/>
      <c r="N7" s="219"/>
    </row>
    <row r="8" customFormat="false" ht="13.5" hidden="false" customHeight="false" outlineLevel="0" collapsed="false"/>
    <row r="9" s="226" customFormat="true" ht="13.5" hidden="false" customHeight="false" outlineLevel="0" collapsed="false">
      <c r="A9" s="220"/>
      <c r="B9" s="221" t="s">
        <v>4208</v>
      </c>
      <c r="C9" s="222" t="s">
        <v>18</v>
      </c>
      <c r="D9" s="222" t="s">
        <v>4209</v>
      </c>
      <c r="E9" s="223" t="s">
        <v>4198</v>
      </c>
      <c r="F9" s="224"/>
      <c r="G9" s="224"/>
      <c r="H9" s="224"/>
      <c r="I9" s="225"/>
      <c r="J9" s="223" t="s">
        <v>4201</v>
      </c>
      <c r="K9" s="224"/>
      <c r="L9" s="224"/>
      <c r="M9" s="224"/>
      <c r="N9" s="225"/>
      <c r="O9" s="224" t="s">
        <v>4204</v>
      </c>
      <c r="P9" s="224"/>
      <c r="Q9" s="224"/>
      <c r="R9" s="224"/>
      <c r="S9" s="222" t="s">
        <v>4210</v>
      </c>
      <c r="T9" s="223" t="s">
        <v>4198</v>
      </c>
      <c r="U9" s="224"/>
      <c r="V9" s="224"/>
      <c r="W9" s="224"/>
      <c r="X9" s="225"/>
      <c r="Y9" s="224" t="s">
        <v>4201</v>
      </c>
      <c r="Z9" s="224"/>
      <c r="AA9" s="224"/>
      <c r="AB9" s="224"/>
      <c r="AC9" s="224"/>
      <c r="AD9" s="223" t="s">
        <v>4204</v>
      </c>
      <c r="AE9" s="224"/>
      <c r="AF9" s="224"/>
      <c r="AG9" s="225"/>
    </row>
    <row r="10" customFormat="false" ht="12.75" hidden="false" customHeight="false" outlineLevel="0" collapsed="false">
      <c r="A10" s="227" t="n">
        <v>1</v>
      </c>
      <c r="B10" s="204" t="s">
        <v>4211</v>
      </c>
      <c r="C10" s="228" t="n">
        <v>3440.7</v>
      </c>
      <c r="D10" s="229" t="n">
        <v>1665.3</v>
      </c>
      <c r="E10" s="230" t="n">
        <v>140</v>
      </c>
      <c r="F10" s="231" t="n">
        <v>130</v>
      </c>
      <c r="G10" s="231" t="n">
        <v>124.2</v>
      </c>
      <c r="H10" s="231" t="n">
        <v>123.8</v>
      </c>
      <c r="I10" s="232" t="n">
        <v>109.2</v>
      </c>
      <c r="J10" s="230" t="n">
        <v>160</v>
      </c>
      <c r="K10" s="231" t="n">
        <v>136.3</v>
      </c>
      <c r="L10" s="231" t="n">
        <v>136.2</v>
      </c>
      <c r="M10" s="231" t="n">
        <v>113.8</v>
      </c>
      <c r="N10" s="232" t="n">
        <v>104.3</v>
      </c>
      <c r="O10" s="231" t="n">
        <v>106.1</v>
      </c>
      <c r="P10" s="231" t="n">
        <v>95.8</v>
      </c>
      <c r="Q10" s="231" t="n">
        <v>93.5</v>
      </c>
      <c r="R10" s="231" t="n">
        <v>92.3</v>
      </c>
      <c r="S10" s="229" t="n">
        <v>1775.4</v>
      </c>
      <c r="T10" s="230" t="n">
        <v>130</v>
      </c>
      <c r="U10" s="231" t="n">
        <v>130</v>
      </c>
      <c r="V10" s="231" t="n">
        <v>129.4</v>
      </c>
      <c r="W10" s="231" t="n">
        <v>128</v>
      </c>
      <c r="X10" s="232" t="n">
        <v>127.7</v>
      </c>
      <c r="Y10" s="231" t="n">
        <v>160</v>
      </c>
      <c r="Z10" s="231" t="n">
        <v>160</v>
      </c>
      <c r="AA10" s="231" t="n">
        <v>137.4</v>
      </c>
      <c r="AB10" s="231" t="n">
        <v>126.6</v>
      </c>
      <c r="AC10" s="231" t="n">
        <v>114.5</v>
      </c>
      <c r="AD10" s="230" t="n">
        <v>122.5</v>
      </c>
      <c r="AE10" s="231" t="n">
        <v>107.6</v>
      </c>
      <c r="AF10" s="231" t="n">
        <v>106.8</v>
      </c>
      <c r="AG10" s="232" t="n">
        <v>94.9</v>
      </c>
    </row>
    <row r="11" customFormat="false" ht="12.75" hidden="false" customHeight="false" outlineLevel="0" collapsed="false">
      <c r="A11" s="227" t="n">
        <v>2</v>
      </c>
      <c r="B11" s="204" t="s">
        <v>4214</v>
      </c>
      <c r="C11" s="228" t="n">
        <v>2765.8</v>
      </c>
      <c r="D11" s="229" t="n">
        <v>1362.6</v>
      </c>
      <c r="E11" s="230" t="n">
        <v>107.6</v>
      </c>
      <c r="F11" s="231" t="n">
        <v>102.6</v>
      </c>
      <c r="G11" s="231" t="n">
        <v>96</v>
      </c>
      <c r="H11" s="231" t="n">
        <v>87.2</v>
      </c>
      <c r="I11" s="232" t="n">
        <v>84.8</v>
      </c>
      <c r="J11" s="230" t="n">
        <v>112.5</v>
      </c>
      <c r="K11" s="231" t="n">
        <v>110</v>
      </c>
      <c r="L11" s="231" t="n">
        <v>97.4</v>
      </c>
      <c r="M11" s="231" t="n">
        <v>74.6</v>
      </c>
      <c r="N11" s="232" t="n">
        <v>53.6</v>
      </c>
      <c r="O11" s="231" t="n">
        <v>120</v>
      </c>
      <c r="P11" s="231" t="n">
        <v>114.5</v>
      </c>
      <c r="Q11" s="231" t="n">
        <v>114</v>
      </c>
      <c r="R11" s="231" t="n">
        <v>87.9</v>
      </c>
      <c r="S11" s="229" t="n">
        <v>1403.2</v>
      </c>
      <c r="T11" s="230" t="n">
        <v>110</v>
      </c>
      <c r="U11" s="231" t="n">
        <v>109.3</v>
      </c>
      <c r="V11" s="231" t="n">
        <v>99.6</v>
      </c>
      <c r="W11" s="231" t="n">
        <v>85.2</v>
      </c>
      <c r="X11" s="232" t="n">
        <v>81.7</v>
      </c>
      <c r="Y11" s="231" t="n">
        <v>128.5</v>
      </c>
      <c r="Z11" s="231" t="n">
        <v>108.5</v>
      </c>
      <c r="AA11" s="231" t="n">
        <v>99.6</v>
      </c>
      <c r="AB11" s="231" t="n">
        <v>80.1</v>
      </c>
      <c r="AC11" s="231" t="n">
        <v>67.2</v>
      </c>
      <c r="AD11" s="230" t="n">
        <v>113.4</v>
      </c>
      <c r="AE11" s="231" t="n">
        <v>112.6</v>
      </c>
      <c r="AF11" s="231" t="n">
        <v>106.3</v>
      </c>
      <c r="AG11" s="232" t="n">
        <v>101.4</v>
      </c>
    </row>
    <row r="12" customFormat="false" ht="12.75" hidden="false" customHeight="false" outlineLevel="0" collapsed="false">
      <c r="A12" s="227" t="n">
        <v>3</v>
      </c>
      <c r="B12" s="204" t="s">
        <v>4217</v>
      </c>
      <c r="C12" s="228" t="n">
        <v>2461.9</v>
      </c>
      <c r="D12" s="229" t="n">
        <v>1185.5</v>
      </c>
      <c r="E12" s="230" t="n">
        <v>91.7</v>
      </c>
      <c r="F12" s="231" t="n">
        <v>87.2</v>
      </c>
      <c r="G12" s="231" t="n">
        <v>76.8</v>
      </c>
      <c r="H12" s="231" t="n">
        <v>55.5</v>
      </c>
      <c r="I12" s="232"/>
      <c r="J12" s="230" t="n">
        <v>116.5</v>
      </c>
      <c r="K12" s="231" t="n">
        <v>114.6</v>
      </c>
      <c r="L12" s="231" t="n">
        <v>107.1</v>
      </c>
      <c r="M12" s="231" t="n">
        <v>70.8</v>
      </c>
      <c r="N12" s="232"/>
      <c r="O12" s="231" t="n">
        <v>130</v>
      </c>
      <c r="P12" s="231" t="n">
        <v>116.2</v>
      </c>
      <c r="Q12" s="231" t="n">
        <v>110</v>
      </c>
      <c r="R12" s="231" t="n">
        <v>109.1</v>
      </c>
      <c r="S12" s="229" t="n">
        <v>1276.5</v>
      </c>
      <c r="T12" s="230" t="n">
        <v>114.8</v>
      </c>
      <c r="U12" s="231" t="n">
        <v>94</v>
      </c>
      <c r="V12" s="231" t="n">
        <v>75.1</v>
      </c>
      <c r="W12" s="231" t="n">
        <v>67.9</v>
      </c>
      <c r="X12" s="232"/>
      <c r="Y12" s="231" t="n">
        <v>136.3</v>
      </c>
      <c r="Z12" s="231" t="n">
        <v>130</v>
      </c>
      <c r="AA12" s="231" t="n">
        <v>115.5</v>
      </c>
      <c r="AB12" s="231" t="n">
        <v>64.2</v>
      </c>
      <c r="AC12" s="231"/>
      <c r="AD12" s="230" t="n">
        <v>130</v>
      </c>
      <c r="AE12" s="231" t="n">
        <v>120</v>
      </c>
      <c r="AF12" s="231" t="n">
        <v>114.8</v>
      </c>
      <c r="AG12" s="232" t="n">
        <v>113.8</v>
      </c>
    </row>
    <row r="13" customFormat="false" ht="12.75" hidden="false" customHeight="false" outlineLevel="0" collapsed="false">
      <c r="A13" s="227" t="n">
        <v>4</v>
      </c>
      <c r="B13" s="204" t="s">
        <v>4212</v>
      </c>
      <c r="C13" s="228" t="n">
        <v>2407.1</v>
      </c>
      <c r="D13" s="229" t="n">
        <v>1124</v>
      </c>
      <c r="E13" s="230" t="n">
        <v>105.8</v>
      </c>
      <c r="F13" s="231" t="n">
        <v>95.9</v>
      </c>
      <c r="G13" s="231" t="n">
        <v>91</v>
      </c>
      <c r="H13" s="231" t="n">
        <v>60.6</v>
      </c>
      <c r="I13" s="232" t="n">
        <v>10</v>
      </c>
      <c r="J13" s="230" t="n">
        <v>122.3</v>
      </c>
      <c r="K13" s="231" t="n">
        <v>106.6</v>
      </c>
      <c r="L13" s="231" t="n">
        <v>91.4</v>
      </c>
      <c r="M13" s="231" t="n">
        <v>74.2</v>
      </c>
      <c r="N13" s="232"/>
      <c r="O13" s="231" t="n">
        <v>109.7</v>
      </c>
      <c r="P13" s="231" t="n">
        <v>95.5</v>
      </c>
      <c r="Q13" s="231" t="n">
        <v>84.5</v>
      </c>
      <c r="R13" s="231" t="n">
        <v>76.4</v>
      </c>
      <c r="S13" s="229" t="n">
        <v>1283.1</v>
      </c>
      <c r="T13" s="230" t="n">
        <v>125</v>
      </c>
      <c r="U13" s="231" t="n">
        <v>111.2</v>
      </c>
      <c r="V13" s="231" t="n">
        <v>98</v>
      </c>
      <c r="W13" s="231" t="n">
        <v>89.8</v>
      </c>
      <c r="X13" s="232" t="n">
        <v>70.7</v>
      </c>
      <c r="Y13" s="231" t="n">
        <v>113.2</v>
      </c>
      <c r="Z13" s="231" t="n">
        <v>101.1</v>
      </c>
      <c r="AA13" s="231" t="n">
        <v>86.7</v>
      </c>
      <c r="AB13" s="231" t="n">
        <v>80.7</v>
      </c>
      <c r="AC13" s="231"/>
      <c r="AD13" s="230" t="n">
        <v>115.5</v>
      </c>
      <c r="AE13" s="231" t="n">
        <v>110</v>
      </c>
      <c r="AF13" s="231" t="n">
        <v>99.7</v>
      </c>
      <c r="AG13" s="232" t="n">
        <v>81.4</v>
      </c>
    </row>
    <row r="14" customFormat="false" ht="12.75" hidden="false" customHeight="false" outlineLevel="0" collapsed="false">
      <c r="A14" s="227" t="n">
        <v>5</v>
      </c>
      <c r="B14" s="204" t="s">
        <v>4223</v>
      </c>
      <c r="C14" s="228" t="n">
        <v>2035.9</v>
      </c>
      <c r="D14" s="229" t="n">
        <v>950.7</v>
      </c>
      <c r="E14" s="230" t="n">
        <v>124.2</v>
      </c>
      <c r="F14" s="231" t="n">
        <v>104.4</v>
      </c>
      <c r="G14" s="231" t="n">
        <v>101</v>
      </c>
      <c r="H14" s="231" t="n">
        <v>99.6</v>
      </c>
      <c r="I14" s="232" t="n">
        <v>94.5</v>
      </c>
      <c r="J14" s="230" t="n">
        <v>100.8</v>
      </c>
      <c r="K14" s="231" t="n">
        <v>84.8</v>
      </c>
      <c r="L14" s="231" t="n">
        <v>61.8</v>
      </c>
      <c r="M14" s="231" t="n">
        <v>58.4</v>
      </c>
      <c r="N14" s="232"/>
      <c r="O14" s="231" t="n">
        <v>62.2</v>
      </c>
      <c r="P14" s="231" t="n">
        <v>49.1</v>
      </c>
      <c r="Q14" s="231" t="n">
        <v>10</v>
      </c>
      <c r="R14" s="231"/>
      <c r="S14" s="229" t="n">
        <v>1085.2</v>
      </c>
      <c r="T14" s="230" t="n">
        <v>140</v>
      </c>
      <c r="U14" s="231" t="n">
        <v>110.3</v>
      </c>
      <c r="V14" s="231" t="n">
        <v>104</v>
      </c>
      <c r="W14" s="231" t="n">
        <v>101.8</v>
      </c>
      <c r="X14" s="232" t="n">
        <v>86.8</v>
      </c>
      <c r="Y14" s="231" t="n">
        <v>97.1</v>
      </c>
      <c r="Z14" s="231" t="n">
        <v>82.2</v>
      </c>
      <c r="AA14" s="231" t="n">
        <v>63.9</v>
      </c>
      <c r="AB14" s="231" t="n">
        <v>43</v>
      </c>
      <c r="AC14" s="231"/>
      <c r="AD14" s="230" t="n">
        <v>99.6</v>
      </c>
      <c r="AE14" s="231" t="n">
        <v>90.2</v>
      </c>
      <c r="AF14" s="231" t="n">
        <v>56.2</v>
      </c>
      <c r="AG14" s="232" t="n">
        <v>10</v>
      </c>
    </row>
    <row r="15" customFormat="false" ht="12.75" hidden="false" customHeight="false" outlineLevel="0" collapsed="false">
      <c r="A15" s="227" t="n">
        <v>6</v>
      </c>
      <c r="B15" s="204" t="s">
        <v>4219</v>
      </c>
      <c r="C15" s="228" t="n">
        <v>1916.7</v>
      </c>
      <c r="D15" s="229" t="n">
        <v>953.6</v>
      </c>
      <c r="E15" s="230" t="n">
        <v>118.4</v>
      </c>
      <c r="F15" s="231" t="n">
        <v>109.8</v>
      </c>
      <c r="G15" s="231" t="n">
        <v>106.2</v>
      </c>
      <c r="H15" s="231" t="n">
        <v>103.6</v>
      </c>
      <c r="I15" s="232" t="n">
        <v>98.2</v>
      </c>
      <c r="J15" s="230" t="n">
        <v>99.8</v>
      </c>
      <c r="K15" s="231" t="n">
        <v>58.2</v>
      </c>
      <c r="L15" s="231"/>
      <c r="M15" s="231"/>
      <c r="N15" s="232"/>
      <c r="O15" s="231" t="n">
        <v>99.1</v>
      </c>
      <c r="P15" s="231" t="n">
        <v>80.5</v>
      </c>
      <c r="Q15" s="231" t="n">
        <v>79.7</v>
      </c>
      <c r="R15" s="231"/>
      <c r="S15" s="229" t="n">
        <v>963.1</v>
      </c>
      <c r="T15" s="230" t="n">
        <v>110</v>
      </c>
      <c r="U15" s="231" t="n">
        <v>98.4</v>
      </c>
      <c r="V15" s="231" t="n">
        <v>97</v>
      </c>
      <c r="W15" s="231" t="n">
        <v>96.1</v>
      </c>
      <c r="X15" s="232" t="n">
        <v>95.9</v>
      </c>
      <c r="Y15" s="231" t="n">
        <v>110</v>
      </c>
      <c r="Z15" s="231" t="n">
        <v>102.4</v>
      </c>
      <c r="AA15" s="231"/>
      <c r="AB15" s="231"/>
      <c r="AC15" s="231"/>
      <c r="AD15" s="230" t="n">
        <v>102.3</v>
      </c>
      <c r="AE15" s="231" t="n">
        <v>82.7</v>
      </c>
      <c r="AF15" s="231" t="n">
        <v>68.3</v>
      </c>
      <c r="AG15" s="232"/>
    </row>
    <row r="16" customFormat="false" ht="12.75" hidden="false" customHeight="false" outlineLevel="0" collapsed="false">
      <c r="A16" s="227" t="n">
        <v>7</v>
      </c>
      <c r="B16" s="204" t="s">
        <v>4244</v>
      </c>
      <c r="C16" s="228" t="n">
        <v>1909</v>
      </c>
      <c r="D16" s="229" t="n">
        <v>926.5</v>
      </c>
      <c r="E16" s="230" t="n">
        <v>87.2</v>
      </c>
      <c r="F16" s="231"/>
      <c r="G16" s="231"/>
      <c r="H16" s="231"/>
      <c r="I16" s="232"/>
      <c r="J16" s="230" t="n">
        <v>122.7</v>
      </c>
      <c r="K16" s="231" t="n">
        <v>100.6</v>
      </c>
      <c r="L16" s="231" t="n">
        <v>89</v>
      </c>
      <c r="M16" s="231" t="n">
        <v>67.7</v>
      </c>
      <c r="N16" s="232" t="n">
        <v>10</v>
      </c>
      <c r="O16" s="231" t="n">
        <v>120</v>
      </c>
      <c r="P16" s="231" t="n">
        <v>115.2</v>
      </c>
      <c r="Q16" s="231" t="n">
        <v>108.4</v>
      </c>
      <c r="R16" s="231" t="n">
        <v>105.7</v>
      </c>
      <c r="S16" s="229" t="n">
        <v>982.6</v>
      </c>
      <c r="T16" s="230" t="n">
        <v>103.4</v>
      </c>
      <c r="U16" s="231"/>
      <c r="V16" s="231"/>
      <c r="W16" s="231"/>
      <c r="X16" s="232"/>
      <c r="Y16" s="231" t="n">
        <v>124.8</v>
      </c>
      <c r="Z16" s="231" t="n">
        <v>96.6</v>
      </c>
      <c r="AA16" s="231" t="n">
        <v>94.6</v>
      </c>
      <c r="AB16" s="231" t="n">
        <v>81.2</v>
      </c>
      <c r="AC16" s="231" t="n">
        <v>10</v>
      </c>
      <c r="AD16" s="230" t="n">
        <v>129.9</v>
      </c>
      <c r="AE16" s="231" t="n">
        <v>126.3</v>
      </c>
      <c r="AF16" s="231" t="n">
        <v>112.1</v>
      </c>
      <c r="AG16" s="232" t="n">
        <v>103.6</v>
      </c>
    </row>
    <row r="17" customFormat="false" ht="12.75" hidden="false" customHeight="false" outlineLevel="0" collapsed="false">
      <c r="A17" s="227" t="n">
        <v>8</v>
      </c>
      <c r="B17" s="204" t="s">
        <v>4213</v>
      </c>
      <c r="C17" s="228" t="n">
        <v>1878.7</v>
      </c>
      <c r="D17" s="229" t="n">
        <v>936.7</v>
      </c>
      <c r="E17" s="230" t="n">
        <v>140</v>
      </c>
      <c r="F17" s="231" t="n">
        <v>110</v>
      </c>
      <c r="G17" s="231" t="n">
        <v>105.7</v>
      </c>
      <c r="H17" s="231" t="n">
        <v>100</v>
      </c>
      <c r="I17" s="232" t="n">
        <v>96.2</v>
      </c>
      <c r="J17" s="230"/>
      <c r="K17" s="231"/>
      <c r="L17" s="231"/>
      <c r="M17" s="231"/>
      <c r="N17" s="232"/>
      <c r="O17" s="231" t="n">
        <v>104.8</v>
      </c>
      <c r="P17" s="231" t="n">
        <v>100.4</v>
      </c>
      <c r="Q17" s="231" t="n">
        <v>100</v>
      </c>
      <c r="R17" s="231" t="n">
        <v>79.7</v>
      </c>
      <c r="S17" s="229" t="n">
        <v>942</v>
      </c>
      <c r="T17" s="230" t="n">
        <v>140</v>
      </c>
      <c r="U17" s="231" t="n">
        <v>120</v>
      </c>
      <c r="V17" s="231" t="n">
        <v>110.7</v>
      </c>
      <c r="W17" s="231" t="n">
        <v>107.3</v>
      </c>
      <c r="X17" s="232" t="n">
        <v>106.5</v>
      </c>
      <c r="Y17" s="231"/>
      <c r="Z17" s="231"/>
      <c r="AA17" s="231"/>
      <c r="AB17" s="231"/>
      <c r="AC17" s="231"/>
      <c r="AD17" s="230" t="n">
        <v>97.2</v>
      </c>
      <c r="AE17" s="231" t="n">
        <v>92.2</v>
      </c>
      <c r="AF17" s="231" t="n">
        <v>88.6</v>
      </c>
      <c r="AG17" s="232" t="n">
        <v>79.5</v>
      </c>
    </row>
    <row r="18" customFormat="false" ht="12.75" hidden="false" customHeight="false" outlineLevel="0" collapsed="false">
      <c r="A18" s="227" t="n">
        <v>9</v>
      </c>
      <c r="B18" s="204" t="s">
        <v>4227</v>
      </c>
      <c r="C18" s="228" t="n">
        <v>1791.9</v>
      </c>
      <c r="D18" s="229" t="n">
        <v>873</v>
      </c>
      <c r="E18" s="230" t="n">
        <v>130</v>
      </c>
      <c r="F18" s="231" t="n">
        <v>67.2</v>
      </c>
      <c r="G18" s="231" t="n">
        <v>47.3</v>
      </c>
      <c r="H18" s="231"/>
      <c r="I18" s="232"/>
      <c r="J18" s="230" t="n">
        <v>126.8</v>
      </c>
      <c r="K18" s="231" t="n">
        <v>117.9</v>
      </c>
      <c r="L18" s="231" t="n">
        <v>100.6</v>
      </c>
      <c r="M18" s="231" t="n">
        <v>78.8</v>
      </c>
      <c r="N18" s="232"/>
      <c r="O18" s="231" t="n">
        <v>105.1</v>
      </c>
      <c r="P18" s="231" t="n">
        <v>99.3</v>
      </c>
      <c r="Q18" s="231"/>
      <c r="R18" s="231"/>
      <c r="S18" s="229" t="n">
        <v>918.9</v>
      </c>
      <c r="T18" s="230" t="n">
        <v>102.1</v>
      </c>
      <c r="U18" s="231" t="n">
        <v>82.8</v>
      </c>
      <c r="V18" s="231" t="n">
        <v>80.6</v>
      </c>
      <c r="W18" s="231"/>
      <c r="X18" s="232"/>
      <c r="Y18" s="231" t="n">
        <v>116.4</v>
      </c>
      <c r="Z18" s="231" t="n">
        <v>111.9</v>
      </c>
      <c r="AA18" s="231" t="n">
        <v>110.7</v>
      </c>
      <c r="AB18" s="231" t="n">
        <v>104.7</v>
      </c>
      <c r="AC18" s="231"/>
      <c r="AD18" s="230" t="n">
        <v>111.9</v>
      </c>
      <c r="AE18" s="231" t="n">
        <v>97.8</v>
      </c>
      <c r="AF18" s="231"/>
      <c r="AG18" s="232"/>
    </row>
    <row r="19" customFormat="false" ht="12.75" hidden="false" customHeight="false" outlineLevel="0" collapsed="false">
      <c r="A19" s="227" t="n">
        <v>10</v>
      </c>
      <c r="B19" s="204" t="s">
        <v>4291</v>
      </c>
      <c r="C19" s="228" t="n">
        <v>1741</v>
      </c>
      <c r="D19" s="229" t="n">
        <v>758</v>
      </c>
      <c r="E19" s="230" t="n">
        <v>91.2</v>
      </c>
      <c r="F19" s="231" t="n">
        <v>83.2</v>
      </c>
      <c r="G19" s="231" t="n">
        <v>37</v>
      </c>
      <c r="H19" s="231" t="n">
        <v>10</v>
      </c>
      <c r="I19" s="232"/>
      <c r="J19" s="230" t="n">
        <v>67.5</v>
      </c>
      <c r="K19" s="231" t="n">
        <v>50.2</v>
      </c>
      <c r="L19" s="231" t="n">
        <v>47.5</v>
      </c>
      <c r="M19" s="231" t="n">
        <v>46.3</v>
      </c>
      <c r="N19" s="232" t="n">
        <v>37.6</v>
      </c>
      <c r="O19" s="231" t="n">
        <v>83.1</v>
      </c>
      <c r="P19" s="231" t="n">
        <v>69</v>
      </c>
      <c r="Q19" s="231" t="n">
        <v>68.2</v>
      </c>
      <c r="R19" s="231" t="n">
        <v>67.2</v>
      </c>
      <c r="S19" s="229" t="n">
        <v>983</v>
      </c>
      <c r="T19" s="230" t="n">
        <v>100</v>
      </c>
      <c r="U19" s="231" t="n">
        <v>86.9</v>
      </c>
      <c r="V19" s="231" t="n">
        <v>82</v>
      </c>
      <c r="W19" s="231" t="n">
        <v>70.1</v>
      </c>
      <c r="X19" s="232"/>
      <c r="Y19" s="231" t="n">
        <v>77.8</v>
      </c>
      <c r="Z19" s="231" t="n">
        <v>75.5</v>
      </c>
      <c r="AA19" s="231" t="n">
        <v>65.1</v>
      </c>
      <c r="AB19" s="231" t="n">
        <v>59.8</v>
      </c>
      <c r="AC19" s="231" t="n">
        <v>47.1</v>
      </c>
      <c r="AD19" s="230" t="n">
        <v>100</v>
      </c>
      <c r="AE19" s="231" t="n">
        <v>79.8</v>
      </c>
      <c r="AF19" s="231" t="n">
        <v>75.8</v>
      </c>
      <c r="AG19" s="232" t="n">
        <v>63.3</v>
      </c>
    </row>
    <row r="20" customFormat="false" ht="12.75" hidden="false" customHeight="false" outlineLevel="0" collapsed="false">
      <c r="A20" s="227" t="n">
        <v>11</v>
      </c>
      <c r="B20" s="204" t="s">
        <v>4233</v>
      </c>
      <c r="C20" s="228" t="n">
        <v>1712.4</v>
      </c>
      <c r="D20" s="229" t="n">
        <v>873</v>
      </c>
      <c r="E20" s="230" t="n">
        <v>118.3</v>
      </c>
      <c r="F20" s="231" t="n">
        <v>56.2</v>
      </c>
      <c r="G20" s="231"/>
      <c r="H20" s="231"/>
      <c r="I20" s="232"/>
      <c r="J20" s="230" t="n">
        <v>103.9</v>
      </c>
      <c r="K20" s="231" t="n">
        <v>89.4</v>
      </c>
      <c r="L20" s="231" t="n">
        <v>78.4</v>
      </c>
      <c r="M20" s="231"/>
      <c r="N20" s="232"/>
      <c r="O20" s="231" t="n">
        <v>120.8</v>
      </c>
      <c r="P20" s="231" t="n">
        <v>107.8</v>
      </c>
      <c r="Q20" s="231" t="n">
        <v>100.6</v>
      </c>
      <c r="R20" s="231" t="n">
        <v>97.6</v>
      </c>
      <c r="S20" s="229" t="n">
        <v>839.4</v>
      </c>
      <c r="T20" s="230" t="n">
        <v>106.3</v>
      </c>
      <c r="U20" s="231"/>
      <c r="V20" s="231"/>
      <c r="W20" s="231"/>
      <c r="X20" s="232"/>
      <c r="Y20" s="231" t="n">
        <v>112.7</v>
      </c>
      <c r="Z20" s="231" t="n">
        <v>102.2</v>
      </c>
      <c r="AA20" s="231" t="n">
        <v>98.7</v>
      </c>
      <c r="AB20" s="231"/>
      <c r="AC20" s="231"/>
      <c r="AD20" s="230" t="n">
        <v>119.4</v>
      </c>
      <c r="AE20" s="231" t="n">
        <v>107.7</v>
      </c>
      <c r="AF20" s="231" t="n">
        <v>102.1</v>
      </c>
      <c r="AG20" s="232" t="n">
        <v>90.4</v>
      </c>
    </row>
    <row r="21" customFormat="false" ht="12.75" hidden="false" customHeight="false" outlineLevel="0" collapsed="false">
      <c r="A21" s="227" t="n">
        <v>12</v>
      </c>
      <c r="B21" s="204" t="s">
        <v>4273</v>
      </c>
      <c r="C21" s="228" t="n">
        <v>1679.6</v>
      </c>
      <c r="D21" s="229" t="n">
        <v>832.9</v>
      </c>
      <c r="E21" s="230" t="n">
        <v>77.6</v>
      </c>
      <c r="F21" s="231" t="n">
        <v>68.3</v>
      </c>
      <c r="G21" s="231"/>
      <c r="H21" s="231"/>
      <c r="I21" s="232"/>
      <c r="J21" s="230" t="n">
        <v>106.8</v>
      </c>
      <c r="K21" s="231" t="n">
        <v>90.1</v>
      </c>
      <c r="L21" s="231" t="n">
        <v>84.7</v>
      </c>
      <c r="M21" s="231" t="n">
        <v>50.5</v>
      </c>
      <c r="N21" s="232"/>
      <c r="O21" s="231" t="n">
        <v>106.4</v>
      </c>
      <c r="P21" s="231" t="n">
        <v>104.6</v>
      </c>
      <c r="Q21" s="231" t="n">
        <v>75.7</v>
      </c>
      <c r="R21" s="231" t="n">
        <v>68.1</v>
      </c>
      <c r="S21" s="229" t="n">
        <v>846.7</v>
      </c>
      <c r="T21" s="230" t="n">
        <v>68.4</v>
      </c>
      <c r="U21" s="231" t="n">
        <v>66.5</v>
      </c>
      <c r="V21" s="231"/>
      <c r="W21" s="231"/>
      <c r="X21" s="232"/>
      <c r="Y21" s="231" t="n">
        <v>94.8</v>
      </c>
      <c r="Z21" s="231" t="n">
        <v>84.7</v>
      </c>
      <c r="AA21" s="231" t="n">
        <v>82.4</v>
      </c>
      <c r="AB21" s="231" t="n">
        <v>39.6</v>
      </c>
      <c r="AC21" s="231"/>
      <c r="AD21" s="230" t="n">
        <v>114.5</v>
      </c>
      <c r="AE21" s="231" t="n">
        <v>106.8</v>
      </c>
      <c r="AF21" s="231" t="n">
        <v>96.2</v>
      </c>
      <c r="AG21" s="232" t="n">
        <v>92.8</v>
      </c>
    </row>
    <row r="22" customFormat="false" ht="12.75" hidden="false" customHeight="false" outlineLevel="0" collapsed="false">
      <c r="A22" s="227" t="n">
        <v>13</v>
      </c>
      <c r="B22" s="204" t="s">
        <v>4234</v>
      </c>
      <c r="C22" s="228" t="n">
        <v>1674.1</v>
      </c>
      <c r="D22" s="229" t="n">
        <v>864.4</v>
      </c>
      <c r="E22" s="230"/>
      <c r="F22" s="231"/>
      <c r="G22" s="231"/>
      <c r="H22" s="231"/>
      <c r="I22" s="232"/>
      <c r="J22" s="230" t="n">
        <v>129.4</v>
      </c>
      <c r="K22" s="231" t="n">
        <v>108.2</v>
      </c>
      <c r="L22" s="231" t="n">
        <v>98.8</v>
      </c>
      <c r="M22" s="231" t="n">
        <v>81.6</v>
      </c>
      <c r="N22" s="232"/>
      <c r="O22" s="231" t="n">
        <v>137.9</v>
      </c>
      <c r="P22" s="231" t="n">
        <v>116.5</v>
      </c>
      <c r="Q22" s="231" t="n">
        <v>97.4</v>
      </c>
      <c r="R22" s="231" t="n">
        <v>94.6</v>
      </c>
      <c r="S22" s="229" t="n">
        <v>809.6</v>
      </c>
      <c r="T22" s="230"/>
      <c r="U22" s="231"/>
      <c r="V22" s="231"/>
      <c r="W22" s="231"/>
      <c r="X22" s="232"/>
      <c r="Y22" s="231" t="n">
        <v>126.6</v>
      </c>
      <c r="Z22" s="231" t="n">
        <v>125</v>
      </c>
      <c r="AA22" s="231" t="n">
        <v>83.4</v>
      </c>
      <c r="AB22" s="231" t="n">
        <v>48.6</v>
      </c>
      <c r="AC22" s="231"/>
      <c r="AD22" s="230" t="n">
        <v>132.7</v>
      </c>
      <c r="AE22" s="231" t="n">
        <v>104.9</v>
      </c>
      <c r="AF22" s="231" t="n">
        <v>98.8</v>
      </c>
      <c r="AG22" s="232" t="n">
        <v>89.7</v>
      </c>
    </row>
    <row r="23" customFormat="false" ht="12.75" hidden="false" customHeight="false" outlineLevel="0" collapsed="false">
      <c r="A23" s="227" t="n">
        <v>14</v>
      </c>
      <c r="B23" s="204" t="s">
        <v>4216</v>
      </c>
      <c r="C23" s="228" t="n">
        <v>1610.3</v>
      </c>
      <c r="D23" s="229" t="n">
        <v>789</v>
      </c>
      <c r="E23" s="230" t="n">
        <v>131.9</v>
      </c>
      <c r="F23" s="231"/>
      <c r="G23" s="231"/>
      <c r="H23" s="231"/>
      <c r="I23" s="232"/>
      <c r="J23" s="230" t="n">
        <v>102.7</v>
      </c>
      <c r="K23" s="231" t="n">
        <v>89.7</v>
      </c>
      <c r="L23" s="231" t="n">
        <v>85.7</v>
      </c>
      <c r="M23" s="231" t="n">
        <v>83.4</v>
      </c>
      <c r="N23" s="232" t="n">
        <v>79.5</v>
      </c>
      <c r="O23" s="231" t="n">
        <v>126.8</v>
      </c>
      <c r="P23" s="231" t="n">
        <v>89.3</v>
      </c>
      <c r="Q23" s="231"/>
      <c r="R23" s="231"/>
      <c r="S23" s="229" t="n">
        <v>821.3</v>
      </c>
      <c r="T23" s="230" t="n">
        <v>128.4</v>
      </c>
      <c r="U23" s="231"/>
      <c r="V23" s="231"/>
      <c r="W23" s="231"/>
      <c r="X23" s="232"/>
      <c r="Y23" s="231" t="n">
        <v>110.4</v>
      </c>
      <c r="Z23" s="231" t="n">
        <v>107.8</v>
      </c>
      <c r="AA23" s="231" t="n">
        <v>90.7</v>
      </c>
      <c r="AB23" s="231" t="n">
        <v>84.4</v>
      </c>
      <c r="AC23" s="231" t="n">
        <v>77</v>
      </c>
      <c r="AD23" s="230" t="n">
        <v>128.2</v>
      </c>
      <c r="AE23" s="231" t="n">
        <v>94.5</v>
      </c>
      <c r="AF23" s="231"/>
      <c r="AG23" s="232"/>
    </row>
    <row r="24" customFormat="false" ht="12.75" hidden="false" customHeight="false" outlineLevel="0" collapsed="false">
      <c r="A24" s="227" t="n">
        <v>15</v>
      </c>
      <c r="B24" s="204" t="s">
        <v>4225</v>
      </c>
      <c r="C24" s="228" t="n">
        <v>1553.1</v>
      </c>
      <c r="D24" s="229" t="n">
        <v>771.5</v>
      </c>
      <c r="E24" s="230" t="n">
        <v>100</v>
      </c>
      <c r="F24" s="231"/>
      <c r="G24" s="231"/>
      <c r="H24" s="231"/>
      <c r="I24" s="232"/>
      <c r="J24" s="230" t="n">
        <v>124</v>
      </c>
      <c r="K24" s="231" t="n">
        <v>103.8</v>
      </c>
      <c r="L24" s="231"/>
      <c r="M24" s="231"/>
      <c r="N24" s="232"/>
      <c r="O24" s="231" t="n">
        <v>131.9</v>
      </c>
      <c r="P24" s="231" t="n">
        <v>128.2</v>
      </c>
      <c r="Q24" s="231" t="n">
        <v>102.5</v>
      </c>
      <c r="R24" s="231" t="n">
        <v>81.1</v>
      </c>
      <c r="S24" s="229" t="n">
        <v>781.6</v>
      </c>
      <c r="T24" s="230" t="n">
        <v>100</v>
      </c>
      <c r="U24" s="231"/>
      <c r="V24" s="231"/>
      <c r="W24" s="231"/>
      <c r="X24" s="232"/>
      <c r="Y24" s="231" t="n">
        <v>126.8</v>
      </c>
      <c r="Z24" s="231" t="n">
        <v>105.9</v>
      </c>
      <c r="AA24" s="231"/>
      <c r="AB24" s="231"/>
      <c r="AC24" s="231"/>
      <c r="AD24" s="230" t="n">
        <v>130</v>
      </c>
      <c r="AE24" s="231" t="n">
        <v>120</v>
      </c>
      <c r="AF24" s="231" t="n">
        <v>108.4</v>
      </c>
      <c r="AG24" s="232" t="n">
        <v>90.6</v>
      </c>
    </row>
    <row r="25" customFormat="false" ht="12.75" hidden="false" customHeight="false" outlineLevel="0" collapsed="false">
      <c r="A25" s="227" t="n">
        <v>16</v>
      </c>
      <c r="B25" s="204" t="s">
        <v>4283</v>
      </c>
      <c r="C25" s="228" t="n">
        <v>1540.8</v>
      </c>
      <c r="D25" s="229" t="n">
        <v>778.7</v>
      </c>
      <c r="E25" s="230" t="n">
        <v>87.9</v>
      </c>
      <c r="F25" s="231" t="n">
        <v>42.5</v>
      </c>
      <c r="G25" s="231"/>
      <c r="H25" s="231"/>
      <c r="I25" s="232"/>
      <c r="J25" s="230" t="n">
        <v>81.6</v>
      </c>
      <c r="K25" s="231" t="n">
        <v>75.7</v>
      </c>
      <c r="L25" s="231" t="n">
        <v>63</v>
      </c>
      <c r="M25" s="231" t="n">
        <v>55.9</v>
      </c>
      <c r="N25" s="232" t="n">
        <v>54.6</v>
      </c>
      <c r="O25" s="231" t="n">
        <v>89.6</v>
      </c>
      <c r="P25" s="231" t="n">
        <v>78.3</v>
      </c>
      <c r="Q25" s="231" t="n">
        <v>76.8</v>
      </c>
      <c r="R25" s="231" t="n">
        <v>72.8</v>
      </c>
      <c r="S25" s="229" t="n">
        <v>762.1</v>
      </c>
      <c r="T25" s="230" t="n">
        <v>77.5</v>
      </c>
      <c r="U25" s="231" t="n">
        <v>58.7</v>
      </c>
      <c r="V25" s="231"/>
      <c r="W25" s="231"/>
      <c r="X25" s="232"/>
      <c r="Y25" s="231" t="n">
        <v>88.8</v>
      </c>
      <c r="Z25" s="231" t="n">
        <v>71.9</v>
      </c>
      <c r="AA25" s="231" t="n">
        <v>71.8</v>
      </c>
      <c r="AB25" s="231" t="n">
        <v>63.1</v>
      </c>
      <c r="AC25" s="231"/>
      <c r="AD25" s="230" t="n">
        <v>94.4</v>
      </c>
      <c r="AE25" s="231" t="n">
        <v>89.3</v>
      </c>
      <c r="AF25" s="231" t="n">
        <v>74.2</v>
      </c>
      <c r="AG25" s="232" t="n">
        <v>72.5</v>
      </c>
    </row>
    <row r="26" customFormat="false" ht="12.75" hidden="false" customHeight="false" outlineLevel="0" collapsed="false">
      <c r="A26" s="227" t="n">
        <v>17</v>
      </c>
      <c r="B26" s="204" t="s">
        <v>4277</v>
      </c>
      <c r="C26" s="228" t="n">
        <v>1474.4</v>
      </c>
      <c r="D26" s="229" t="n">
        <v>863.8</v>
      </c>
      <c r="E26" s="230" t="n">
        <v>110.1</v>
      </c>
      <c r="F26" s="231"/>
      <c r="G26" s="231"/>
      <c r="H26" s="231"/>
      <c r="I26" s="232"/>
      <c r="J26" s="230" t="n">
        <v>160</v>
      </c>
      <c r="K26" s="231" t="n">
        <v>121.2</v>
      </c>
      <c r="L26" s="231" t="n">
        <v>99.5</v>
      </c>
      <c r="M26" s="231"/>
      <c r="N26" s="232"/>
      <c r="O26" s="231" t="n">
        <v>120</v>
      </c>
      <c r="P26" s="231" t="n">
        <v>85.4</v>
      </c>
      <c r="Q26" s="231" t="n">
        <v>83.9</v>
      </c>
      <c r="R26" s="231" t="n">
        <v>83.9</v>
      </c>
      <c r="S26" s="229" t="n">
        <v>610.6</v>
      </c>
      <c r="T26" s="230" t="n">
        <v>127.9</v>
      </c>
      <c r="U26" s="231"/>
      <c r="V26" s="231"/>
      <c r="W26" s="231"/>
      <c r="X26" s="232"/>
      <c r="Y26" s="231" t="n">
        <v>113.5</v>
      </c>
      <c r="Z26" s="231" t="n">
        <v>10</v>
      </c>
      <c r="AA26" s="231"/>
      <c r="AB26" s="231"/>
      <c r="AC26" s="231"/>
      <c r="AD26" s="230" t="n">
        <v>103.6</v>
      </c>
      <c r="AE26" s="231" t="n">
        <v>98.4</v>
      </c>
      <c r="AF26" s="231" t="n">
        <v>88.9</v>
      </c>
      <c r="AG26" s="232" t="n">
        <v>68.3</v>
      </c>
    </row>
    <row r="27" customFormat="false" ht="12.75" hidden="false" customHeight="false" outlineLevel="0" collapsed="false">
      <c r="A27" s="227" t="n">
        <v>18</v>
      </c>
      <c r="B27" s="204" t="s">
        <v>4230</v>
      </c>
      <c r="C27" s="228" t="n">
        <v>1459.3</v>
      </c>
      <c r="D27" s="229" t="n">
        <v>768.1</v>
      </c>
      <c r="E27" s="230"/>
      <c r="F27" s="231"/>
      <c r="G27" s="231"/>
      <c r="H27" s="231"/>
      <c r="I27" s="232"/>
      <c r="J27" s="230" t="n">
        <v>121.8</v>
      </c>
      <c r="K27" s="231" t="n">
        <v>116.1</v>
      </c>
      <c r="L27" s="231" t="n">
        <v>111.9</v>
      </c>
      <c r="M27" s="231" t="n">
        <v>109.3</v>
      </c>
      <c r="N27" s="232" t="n">
        <v>88.9</v>
      </c>
      <c r="O27" s="231" t="n">
        <v>110</v>
      </c>
      <c r="P27" s="231" t="n">
        <v>110</v>
      </c>
      <c r="Q27" s="231"/>
      <c r="R27" s="231"/>
      <c r="S27" s="229" t="n">
        <v>691.2</v>
      </c>
      <c r="T27" s="230"/>
      <c r="U27" s="231"/>
      <c r="V27" s="231"/>
      <c r="W27" s="231"/>
      <c r="X27" s="232"/>
      <c r="Y27" s="231" t="n">
        <v>118.7</v>
      </c>
      <c r="Z27" s="231" t="n">
        <v>111.2</v>
      </c>
      <c r="AA27" s="231" t="n">
        <v>104.5</v>
      </c>
      <c r="AB27" s="231" t="n">
        <v>95.2</v>
      </c>
      <c r="AC27" s="231" t="n">
        <v>41.7</v>
      </c>
      <c r="AD27" s="230" t="n">
        <v>110</v>
      </c>
      <c r="AE27" s="231" t="n">
        <v>110</v>
      </c>
      <c r="AF27" s="231"/>
      <c r="AG27" s="232"/>
    </row>
    <row r="28" customFormat="false" ht="12.75" hidden="false" customHeight="false" outlineLevel="0" collapsed="false">
      <c r="A28" s="227" t="n">
        <v>19</v>
      </c>
      <c r="B28" s="204" t="s">
        <v>4298</v>
      </c>
      <c r="C28" s="228" t="n">
        <v>1384</v>
      </c>
      <c r="D28" s="229" t="n">
        <v>668.9</v>
      </c>
      <c r="E28" s="230" t="n">
        <v>101</v>
      </c>
      <c r="F28" s="231" t="n">
        <v>88.3</v>
      </c>
      <c r="G28" s="231" t="n">
        <v>84.6</v>
      </c>
      <c r="H28" s="231" t="n">
        <v>80.1</v>
      </c>
      <c r="I28" s="232"/>
      <c r="J28" s="230" t="n">
        <v>55.8</v>
      </c>
      <c r="K28" s="231"/>
      <c r="L28" s="231"/>
      <c r="M28" s="231"/>
      <c r="N28" s="232"/>
      <c r="O28" s="231" t="n">
        <v>101.5</v>
      </c>
      <c r="P28" s="231" t="n">
        <v>93.1</v>
      </c>
      <c r="Q28" s="231" t="n">
        <v>64.5</v>
      </c>
      <c r="R28" s="231"/>
      <c r="S28" s="229" t="n">
        <v>715.1</v>
      </c>
      <c r="T28" s="230" t="n">
        <v>107.1</v>
      </c>
      <c r="U28" s="231" t="n">
        <v>91.3</v>
      </c>
      <c r="V28" s="231" t="n">
        <v>88.4</v>
      </c>
      <c r="W28" s="231" t="n">
        <v>67.5</v>
      </c>
      <c r="X28" s="232"/>
      <c r="Y28" s="231" t="n">
        <v>69.9</v>
      </c>
      <c r="Z28" s="231"/>
      <c r="AA28" s="231"/>
      <c r="AB28" s="231"/>
      <c r="AC28" s="231"/>
      <c r="AD28" s="230" t="n">
        <v>127.1</v>
      </c>
      <c r="AE28" s="231" t="n">
        <v>87.9</v>
      </c>
      <c r="AF28" s="231" t="n">
        <v>75.9</v>
      </c>
      <c r="AG28" s="232"/>
    </row>
    <row r="29" customFormat="false" ht="12.75" hidden="false" customHeight="false" outlineLevel="0" collapsed="false">
      <c r="A29" s="227" t="n">
        <v>20</v>
      </c>
      <c r="B29" s="204" t="s">
        <v>4238</v>
      </c>
      <c r="C29" s="228" t="n">
        <v>1300.9</v>
      </c>
      <c r="D29" s="229" t="n">
        <v>649.1</v>
      </c>
      <c r="E29" s="230"/>
      <c r="F29" s="231"/>
      <c r="G29" s="231"/>
      <c r="H29" s="231"/>
      <c r="I29" s="232"/>
      <c r="J29" s="230" t="n">
        <v>120.8</v>
      </c>
      <c r="K29" s="231" t="n">
        <v>119.9</v>
      </c>
      <c r="L29" s="231" t="n">
        <v>111.7</v>
      </c>
      <c r="M29" s="231" t="n">
        <v>100</v>
      </c>
      <c r="N29" s="232" t="n">
        <v>98.2</v>
      </c>
      <c r="O29" s="231" t="n">
        <v>98.6</v>
      </c>
      <c r="P29" s="231"/>
      <c r="Q29" s="231"/>
      <c r="R29" s="231"/>
      <c r="S29" s="229" t="n">
        <v>651.9</v>
      </c>
      <c r="T29" s="230"/>
      <c r="U29" s="231"/>
      <c r="V29" s="231"/>
      <c r="W29" s="231"/>
      <c r="X29" s="232"/>
      <c r="Y29" s="231" t="n">
        <v>132.3</v>
      </c>
      <c r="Z29" s="231" t="n">
        <v>119.4</v>
      </c>
      <c r="AA29" s="231" t="n">
        <v>114.8</v>
      </c>
      <c r="AB29" s="231" t="n">
        <v>94.5</v>
      </c>
      <c r="AC29" s="231" t="n">
        <v>90.9</v>
      </c>
      <c r="AD29" s="230" t="n">
        <v>100</v>
      </c>
      <c r="AE29" s="231"/>
      <c r="AF29" s="231"/>
      <c r="AG29" s="232"/>
    </row>
    <row r="30" customFormat="false" ht="12.75" hidden="false" customHeight="false" outlineLevel="0" collapsed="false">
      <c r="A30" s="227" t="n">
        <v>21</v>
      </c>
      <c r="B30" s="204" t="s">
        <v>4241</v>
      </c>
      <c r="C30" s="228" t="n">
        <v>1277.8</v>
      </c>
      <c r="D30" s="229" t="n">
        <v>650.8</v>
      </c>
      <c r="E30" s="230" t="n">
        <v>109.6</v>
      </c>
      <c r="F30" s="231" t="n">
        <v>107.2</v>
      </c>
      <c r="G30" s="231" t="n">
        <v>74.3</v>
      </c>
      <c r="H30" s="231" t="n">
        <v>68.6</v>
      </c>
      <c r="I30" s="232"/>
      <c r="J30" s="230"/>
      <c r="K30" s="231"/>
      <c r="L30" s="231"/>
      <c r="M30" s="231"/>
      <c r="N30" s="232"/>
      <c r="O30" s="231" t="n">
        <v>101.8</v>
      </c>
      <c r="P30" s="231" t="n">
        <v>99.7</v>
      </c>
      <c r="Q30" s="231" t="n">
        <v>89.6</v>
      </c>
      <c r="R30" s="231"/>
      <c r="S30" s="229" t="n">
        <v>627</v>
      </c>
      <c r="T30" s="230" t="n">
        <v>119</v>
      </c>
      <c r="U30" s="231" t="n">
        <v>115.1</v>
      </c>
      <c r="V30" s="231" t="n">
        <v>71.9</v>
      </c>
      <c r="W30" s="231"/>
      <c r="X30" s="232"/>
      <c r="Y30" s="231"/>
      <c r="Z30" s="231"/>
      <c r="AA30" s="231"/>
      <c r="AB30" s="231"/>
      <c r="AC30" s="231"/>
      <c r="AD30" s="230" t="n">
        <v>116.1</v>
      </c>
      <c r="AE30" s="231" t="n">
        <v>105.7</v>
      </c>
      <c r="AF30" s="231" t="n">
        <v>99.4</v>
      </c>
      <c r="AG30" s="232"/>
    </row>
    <row r="31" customFormat="false" ht="12.75" hidden="false" customHeight="false" outlineLevel="0" collapsed="false">
      <c r="A31" s="227" t="n">
        <v>22</v>
      </c>
      <c r="B31" s="204" t="s">
        <v>4251</v>
      </c>
      <c r="C31" s="228" t="n">
        <v>1201.4</v>
      </c>
      <c r="D31" s="229" t="n">
        <v>587.1</v>
      </c>
      <c r="E31" s="230" t="n">
        <v>101.9</v>
      </c>
      <c r="F31" s="231"/>
      <c r="G31" s="231"/>
      <c r="H31" s="231"/>
      <c r="I31" s="232"/>
      <c r="J31" s="230" t="n">
        <v>107.5</v>
      </c>
      <c r="K31" s="231" t="n">
        <v>81.9</v>
      </c>
      <c r="L31" s="231"/>
      <c r="M31" s="231"/>
      <c r="N31" s="232"/>
      <c r="O31" s="231" t="n">
        <v>120</v>
      </c>
      <c r="P31" s="231" t="n">
        <v>96.8</v>
      </c>
      <c r="Q31" s="231" t="n">
        <v>79</v>
      </c>
      <c r="R31" s="231"/>
      <c r="S31" s="229" t="n">
        <v>614.3</v>
      </c>
      <c r="T31" s="230" t="n">
        <v>110</v>
      </c>
      <c r="U31" s="231"/>
      <c r="V31" s="231"/>
      <c r="W31" s="231"/>
      <c r="X31" s="232"/>
      <c r="Y31" s="231" t="n">
        <v>117.5</v>
      </c>
      <c r="Z31" s="231" t="n">
        <v>85.9</v>
      </c>
      <c r="AA31" s="231"/>
      <c r="AB31" s="231"/>
      <c r="AC31" s="231"/>
      <c r="AD31" s="230" t="n">
        <v>120</v>
      </c>
      <c r="AE31" s="231" t="n">
        <v>111.5</v>
      </c>
      <c r="AF31" s="231" t="n">
        <v>69.4</v>
      </c>
      <c r="AG31" s="232"/>
    </row>
    <row r="32" customFormat="false" ht="12.75" hidden="false" customHeight="false" outlineLevel="0" collapsed="false">
      <c r="A32" s="227" t="n">
        <v>23</v>
      </c>
      <c r="B32" s="204" t="s">
        <v>4229</v>
      </c>
      <c r="C32" s="228" t="n">
        <v>1085.3</v>
      </c>
      <c r="D32" s="229" t="n">
        <v>543.5</v>
      </c>
      <c r="E32" s="230"/>
      <c r="F32" s="231"/>
      <c r="G32" s="231"/>
      <c r="H32" s="231"/>
      <c r="I32" s="232"/>
      <c r="J32" s="230" t="n">
        <v>154.9</v>
      </c>
      <c r="K32" s="231" t="n">
        <v>152.5</v>
      </c>
      <c r="L32" s="231" t="n">
        <v>133</v>
      </c>
      <c r="M32" s="231" t="n">
        <v>103.2</v>
      </c>
      <c r="N32" s="232"/>
      <c r="O32" s="231"/>
      <c r="P32" s="231"/>
      <c r="Q32" s="231"/>
      <c r="R32" s="231"/>
      <c r="S32" s="229" t="n">
        <v>541.8</v>
      </c>
      <c r="T32" s="230"/>
      <c r="U32" s="231"/>
      <c r="V32" s="231"/>
      <c r="W32" s="231"/>
      <c r="X32" s="232"/>
      <c r="Y32" s="231" t="n">
        <v>155.4</v>
      </c>
      <c r="Z32" s="231" t="n">
        <v>139.4</v>
      </c>
      <c r="AA32" s="231" t="n">
        <v>137.4</v>
      </c>
      <c r="AB32" s="231" t="n">
        <v>109.6</v>
      </c>
      <c r="AC32" s="231"/>
      <c r="AD32" s="230"/>
      <c r="AE32" s="231"/>
      <c r="AF32" s="231"/>
      <c r="AG32" s="232"/>
    </row>
    <row r="33" customFormat="false" ht="12.75" hidden="false" customHeight="false" outlineLevel="0" collapsed="false">
      <c r="A33" s="227" t="n">
        <v>24</v>
      </c>
      <c r="B33" s="204" t="s">
        <v>4226</v>
      </c>
      <c r="C33" s="228" t="n">
        <v>1069.4</v>
      </c>
      <c r="D33" s="229" t="n">
        <v>471</v>
      </c>
      <c r="E33" s="230" t="n">
        <v>99.9</v>
      </c>
      <c r="F33" s="231" t="n">
        <v>82.8</v>
      </c>
      <c r="G33" s="231" t="n">
        <v>65.2</v>
      </c>
      <c r="H33" s="231" t="n">
        <v>43</v>
      </c>
      <c r="I33" s="232"/>
      <c r="J33" s="230" t="n">
        <v>66</v>
      </c>
      <c r="K33" s="231" t="n">
        <v>65.7</v>
      </c>
      <c r="L33" s="231" t="n">
        <v>38.4</v>
      </c>
      <c r="M33" s="231"/>
      <c r="N33" s="232"/>
      <c r="O33" s="231" t="n">
        <v>10</v>
      </c>
      <c r="P33" s="231"/>
      <c r="Q33" s="231"/>
      <c r="R33" s="231"/>
      <c r="S33" s="229" t="n">
        <v>598.5</v>
      </c>
      <c r="T33" s="230" t="n">
        <v>98</v>
      </c>
      <c r="U33" s="231" t="n">
        <v>88</v>
      </c>
      <c r="V33" s="231" t="n">
        <v>81.2</v>
      </c>
      <c r="W33" s="231" t="n">
        <v>80.5</v>
      </c>
      <c r="X33" s="232"/>
      <c r="Y33" s="231" t="n">
        <v>67</v>
      </c>
      <c r="Z33" s="231" t="n">
        <v>65.5</v>
      </c>
      <c r="AA33" s="231" t="n">
        <v>50.2</v>
      </c>
      <c r="AB33" s="231"/>
      <c r="AC33" s="231"/>
      <c r="AD33" s="230" t="n">
        <v>68.1</v>
      </c>
      <c r="AE33" s="231"/>
      <c r="AF33" s="231"/>
      <c r="AG33" s="232"/>
    </row>
    <row r="34" customFormat="false" ht="12.75" hidden="false" customHeight="false" outlineLevel="0" collapsed="false">
      <c r="A34" s="227" t="n">
        <v>25</v>
      </c>
      <c r="B34" s="204" t="s">
        <v>4299</v>
      </c>
      <c r="C34" s="228" t="n">
        <v>993</v>
      </c>
      <c r="D34" s="229" t="n">
        <v>489.9</v>
      </c>
      <c r="E34" s="230" t="n">
        <v>69.6</v>
      </c>
      <c r="F34" s="231" t="n">
        <v>63.5</v>
      </c>
      <c r="G34" s="231" t="n">
        <v>59.5</v>
      </c>
      <c r="H34" s="231" t="n">
        <v>54.1</v>
      </c>
      <c r="I34" s="232" t="n">
        <v>49.4</v>
      </c>
      <c r="J34" s="230"/>
      <c r="K34" s="231"/>
      <c r="L34" s="231"/>
      <c r="M34" s="231"/>
      <c r="N34" s="232"/>
      <c r="O34" s="231" t="n">
        <v>78.8</v>
      </c>
      <c r="P34" s="231" t="n">
        <v>75</v>
      </c>
      <c r="Q34" s="231" t="n">
        <v>39.9</v>
      </c>
      <c r="R34" s="231"/>
      <c r="S34" s="229" t="n">
        <v>503.1</v>
      </c>
      <c r="T34" s="230" t="n">
        <v>77.2</v>
      </c>
      <c r="U34" s="231" t="n">
        <v>75.9</v>
      </c>
      <c r="V34" s="231" t="n">
        <v>64.3</v>
      </c>
      <c r="W34" s="231" t="n">
        <v>61.4</v>
      </c>
      <c r="X34" s="232" t="n">
        <v>61</v>
      </c>
      <c r="Y34" s="231"/>
      <c r="Z34" s="231"/>
      <c r="AA34" s="231"/>
      <c r="AB34" s="231"/>
      <c r="AC34" s="231"/>
      <c r="AD34" s="230" t="n">
        <v>77.5</v>
      </c>
      <c r="AE34" s="231" t="n">
        <v>75.8</v>
      </c>
      <c r="AF34" s="231" t="n">
        <v>10</v>
      </c>
      <c r="AG34" s="232"/>
    </row>
    <row r="35" customFormat="false" ht="12.75" hidden="false" customHeight="false" outlineLevel="0" collapsed="false">
      <c r="A35" s="227" t="n">
        <v>26</v>
      </c>
      <c r="B35" s="204" t="s">
        <v>4246</v>
      </c>
      <c r="C35" s="228" t="n">
        <v>905.7</v>
      </c>
      <c r="D35" s="229" t="n">
        <v>464.3</v>
      </c>
      <c r="E35" s="230" t="n">
        <v>110</v>
      </c>
      <c r="F35" s="231"/>
      <c r="G35" s="231"/>
      <c r="H35" s="231"/>
      <c r="I35" s="232"/>
      <c r="J35" s="230"/>
      <c r="K35" s="231"/>
      <c r="L35" s="231"/>
      <c r="M35" s="231"/>
      <c r="N35" s="232"/>
      <c r="O35" s="231" t="n">
        <v>97.9</v>
      </c>
      <c r="P35" s="231" t="n">
        <v>93.9</v>
      </c>
      <c r="Q35" s="231" t="n">
        <v>89.4</v>
      </c>
      <c r="R35" s="231" t="n">
        <v>73.1</v>
      </c>
      <c r="S35" s="229" t="n">
        <v>441.4</v>
      </c>
      <c r="T35" s="230" t="n">
        <v>103</v>
      </c>
      <c r="U35" s="231"/>
      <c r="V35" s="231"/>
      <c r="W35" s="231"/>
      <c r="X35" s="232"/>
      <c r="Y35" s="231"/>
      <c r="Z35" s="231"/>
      <c r="AA35" s="231"/>
      <c r="AB35" s="231"/>
      <c r="AC35" s="231"/>
      <c r="AD35" s="230" t="n">
        <v>108.1</v>
      </c>
      <c r="AE35" s="231" t="n">
        <v>92</v>
      </c>
      <c r="AF35" s="231" t="n">
        <v>77.6</v>
      </c>
      <c r="AG35" s="232" t="n">
        <v>60.7</v>
      </c>
    </row>
    <row r="36" customFormat="false" ht="12.75" hidden="false" customHeight="false" outlineLevel="0" collapsed="false">
      <c r="A36" s="227" t="n">
        <v>27</v>
      </c>
      <c r="B36" s="204" t="s">
        <v>4248</v>
      </c>
      <c r="C36" s="228" t="n">
        <v>862.2</v>
      </c>
      <c r="D36" s="229" t="n">
        <v>495.9</v>
      </c>
      <c r="E36" s="230"/>
      <c r="F36" s="231"/>
      <c r="G36" s="231"/>
      <c r="H36" s="231"/>
      <c r="I36" s="232"/>
      <c r="J36" s="230" t="n">
        <v>110.9</v>
      </c>
      <c r="K36" s="231" t="n">
        <v>91.1</v>
      </c>
      <c r="L36" s="231" t="n">
        <v>86.2</v>
      </c>
      <c r="M36" s="231"/>
      <c r="N36" s="232"/>
      <c r="O36" s="231" t="n">
        <v>117.5</v>
      </c>
      <c r="P36" s="231" t="n">
        <v>90.2</v>
      </c>
      <c r="Q36" s="231"/>
      <c r="R36" s="231"/>
      <c r="S36" s="229" t="n">
        <v>366.3</v>
      </c>
      <c r="T36" s="230"/>
      <c r="U36" s="231"/>
      <c r="V36" s="231"/>
      <c r="W36" s="231"/>
      <c r="X36" s="232"/>
      <c r="Y36" s="231" t="n">
        <v>98.2</v>
      </c>
      <c r="Z36" s="231" t="n">
        <v>96.2</v>
      </c>
      <c r="AA36" s="231" t="n">
        <v>95.8</v>
      </c>
      <c r="AB36" s="231"/>
      <c r="AC36" s="231"/>
      <c r="AD36" s="230" t="n">
        <v>76.1</v>
      </c>
      <c r="AE36" s="231"/>
      <c r="AF36" s="231"/>
      <c r="AG36" s="232"/>
    </row>
    <row r="37" customFormat="false" ht="12.75" hidden="false" customHeight="false" outlineLevel="0" collapsed="false">
      <c r="A37" s="227" t="n">
        <v>28</v>
      </c>
      <c r="B37" s="204" t="s">
        <v>4228</v>
      </c>
      <c r="C37" s="228" t="n">
        <v>850.3</v>
      </c>
      <c r="D37" s="229" t="n">
        <v>399.6</v>
      </c>
      <c r="E37" s="230" t="n">
        <v>27.5</v>
      </c>
      <c r="F37" s="231"/>
      <c r="G37" s="231"/>
      <c r="H37" s="231"/>
      <c r="I37" s="232"/>
      <c r="J37" s="230" t="n">
        <v>103.5</v>
      </c>
      <c r="K37" s="231" t="n">
        <v>99.8</v>
      </c>
      <c r="L37" s="231" t="n">
        <v>80.2</v>
      </c>
      <c r="M37" s="231" t="n">
        <v>78.7</v>
      </c>
      <c r="N37" s="232" t="n">
        <v>10</v>
      </c>
      <c r="O37" s="231"/>
      <c r="P37" s="231"/>
      <c r="Q37" s="231"/>
      <c r="R37" s="231"/>
      <c r="S37" s="229" t="n">
        <v>450.6</v>
      </c>
      <c r="T37" s="230" t="n">
        <v>38.2</v>
      </c>
      <c r="U37" s="231"/>
      <c r="V37" s="231"/>
      <c r="W37" s="231"/>
      <c r="X37" s="232"/>
      <c r="Y37" s="231" t="n">
        <v>115.4</v>
      </c>
      <c r="Z37" s="231" t="n">
        <v>99.9</v>
      </c>
      <c r="AA37" s="231" t="n">
        <v>79.6</v>
      </c>
      <c r="AB37" s="231" t="n">
        <v>70.3</v>
      </c>
      <c r="AC37" s="231" t="n">
        <v>47.3</v>
      </c>
      <c r="AD37" s="230"/>
      <c r="AE37" s="231"/>
      <c r="AF37" s="231"/>
      <c r="AG37" s="232"/>
    </row>
    <row r="38" customFormat="false" ht="12.75" hidden="false" customHeight="false" outlineLevel="0" collapsed="false">
      <c r="A38" s="227" t="n">
        <v>29</v>
      </c>
      <c r="B38" s="204" t="s">
        <v>4218</v>
      </c>
      <c r="C38" s="228" t="n">
        <v>833.5</v>
      </c>
      <c r="D38" s="229" t="n">
        <v>415.7</v>
      </c>
      <c r="E38" s="230"/>
      <c r="F38" s="231"/>
      <c r="G38" s="231"/>
      <c r="H38" s="231"/>
      <c r="I38" s="232"/>
      <c r="J38" s="230" t="n">
        <v>117.3</v>
      </c>
      <c r="K38" s="231" t="n">
        <v>96.2</v>
      </c>
      <c r="L38" s="231"/>
      <c r="M38" s="231"/>
      <c r="N38" s="232"/>
      <c r="O38" s="231" t="n">
        <v>111.2</v>
      </c>
      <c r="P38" s="231" t="n">
        <v>91</v>
      </c>
      <c r="Q38" s="231"/>
      <c r="R38" s="231"/>
      <c r="S38" s="229" t="n">
        <v>417.8</v>
      </c>
      <c r="T38" s="230"/>
      <c r="U38" s="231"/>
      <c r="V38" s="231"/>
      <c r="W38" s="231"/>
      <c r="X38" s="232"/>
      <c r="Y38" s="231" t="n">
        <v>133.3</v>
      </c>
      <c r="Z38" s="231" t="n">
        <v>101.6</v>
      </c>
      <c r="AA38" s="231"/>
      <c r="AB38" s="231"/>
      <c r="AC38" s="231"/>
      <c r="AD38" s="230" t="n">
        <v>120</v>
      </c>
      <c r="AE38" s="231" t="n">
        <v>62.9</v>
      </c>
      <c r="AF38" s="231"/>
      <c r="AG38" s="232"/>
    </row>
    <row r="39" customFormat="false" ht="12.75" hidden="false" customHeight="false" outlineLevel="0" collapsed="false">
      <c r="A39" s="227" t="n">
        <v>30</v>
      </c>
      <c r="B39" s="204" t="s">
        <v>4252</v>
      </c>
      <c r="C39" s="228" t="n">
        <v>810.4</v>
      </c>
      <c r="D39" s="229" t="n">
        <v>406.1</v>
      </c>
      <c r="E39" s="230" t="n">
        <v>102.3</v>
      </c>
      <c r="F39" s="231"/>
      <c r="G39" s="231"/>
      <c r="H39" s="231"/>
      <c r="I39" s="232"/>
      <c r="J39" s="230"/>
      <c r="K39" s="231"/>
      <c r="L39" s="231"/>
      <c r="M39" s="231"/>
      <c r="N39" s="232"/>
      <c r="O39" s="231" t="n">
        <v>130</v>
      </c>
      <c r="P39" s="231" t="n">
        <v>105.6</v>
      </c>
      <c r="Q39" s="231" t="n">
        <v>68.2</v>
      </c>
      <c r="R39" s="231"/>
      <c r="S39" s="229" t="n">
        <v>404.3</v>
      </c>
      <c r="T39" s="230" t="n">
        <v>113</v>
      </c>
      <c r="U39" s="231"/>
      <c r="V39" s="231"/>
      <c r="W39" s="231"/>
      <c r="X39" s="232"/>
      <c r="Y39" s="231"/>
      <c r="Z39" s="231"/>
      <c r="AA39" s="231"/>
      <c r="AB39" s="231"/>
      <c r="AC39" s="231"/>
      <c r="AD39" s="230" t="n">
        <v>122.3</v>
      </c>
      <c r="AE39" s="231" t="n">
        <v>103.7</v>
      </c>
      <c r="AF39" s="231" t="n">
        <v>65.3</v>
      </c>
      <c r="AG39" s="232"/>
    </row>
    <row r="40" customFormat="false" ht="12.75" hidden="false" customHeight="false" outlineLevel="0" collapsed="false">
      <c r="A40" s="227" t="n">
        <v>31</v>
      </c>
      <c r="B40" s="204" t="s">
        <v>4224</v>
      </c>
      <c r="C40" s="228" t="n">
        <v>758.6</v>
      </c>
      <c r="D40" s="229" t="n">
        <v>388.7</v>
      </c>
      <c r="E40" s="230" t="n">
        <v>120</v>
      </c>
      <c r="F40" s="231"/>
      <c r="G40" s="231"/>
      <c r="H40" s="231"/>
      <c r="I40" s="232"/>
      <c r="J40" s="230" t="n">
        <v>125.3</v>
      </c>
      <c r="K40" s="231"/>
      <c r="L40" s="231"/>
      <c r="M40" s="231"/>
      <c r="N40" s="232"/>
      <c r="O40" s="231" t="n">
        <v>81.5</v>
      </c>
      <c r="P40" s="231" t="n">
        <v>61.9</v>
      </c>
      <c r="Q40" s="231"/>
      <c r="R40" s="231"/>
      <c r="S40" s="229" t="n">
        <v>370</v>
      </c>
      <c r="T40" s="230" t="n">
        <v>108.4</v>
      </c>
      <c r="U40" s="231"/>
      <c r="V40" s="231"/>
      <c r="W40" s="231"/>
      <c r="X40" s="232"/>
      <c r="Y40" s="231" t="n">
        <v>122.9</v>
      </c>
      <c r="Z40" s="231"/>
      <c r="AA40" s="231"/>
      <c r="AB40" s="231"/>
      <c r="AC40" s="231"/>
      <c r="AD40" s="230" t="n">
        <v>86</v>
      </c>
      <c r="AE40" s="231" t="n">
        <v>52.7</v>
      </c>
      <c r="AF40" s="231"/>
      <c r="AG40" s="232"/>
    </row>
    <row r="41" customFormat="false" ht="12.75" hidden="false" customHeight="false" outlineLevel="0" collapsed="false">
      <c r="A41" s="227" t="n">
        <v>32</v>
      </c>
      <c r="B41" s="204" t="s">
        <v>4261</v>
      </c>
      <c r="C41" s="228" t="n">
        <v>688</v>
      </c>
      <c r="D41" s="229" t="n">
        <v>311</v>
      </c>
      <c r="E41" s="230"/>
      <c r="F41" s="231"/>
      <c r="G41" s="231"/>
      <c r="H41" s="231"/>
      <c r="I41" s="232"/>
      <c r="J41" s="230" t="n">
        <v>71.5</v>
      </c>
      <c r="K41" s="231"/>
      <c r="L41" s="231"/>
      <c r="M41" s="231"/>
      <c r="N41" s="232"/>
      <c r="O41" s="231" t="n">
        <v>100.7</v>
      </c>
      <c r="P41" s="231" t="n">
        <v>74.3</v>
      </c>
      <c r="Q41" s="231" t="n">
        <v>64.6</v>
      </c>
      <c r="R41" s="231"/>
      <c r="S41" s="229" t="n">
        <v>377</v>
      </c>
      <c r="T41" s="230"/>
      <c r="U41" s="231"/>
      <c r="V41" s="231"/>
      <c r="W41" s="231"/>
      <c r="X41" s="232"/>
      <c r="Y41" s="231" t="n">
        <v>72.4</v>
      </c>
      <c r="Z41" s="231"/>
      <c r="AA41" s="231"/>
      <c r="AB41" s="231"/>
      <c r="AC41" s="231"/>
      <c r="AD41" s="230" t="n">
        <v>122.9</v>
      </c>
      <c r="AE41" s="231" t="n">
        <v>92.2</v>
      </c>
      <c r="AF41" s="231" t="n">
        <v>89.5</v>
      </c>
      <c r="AG41" s="232"/>
    </row>
    <row r="42" customFormat="false" ht="12.75" hidden="false" customHeight="false" outlineLevel="0" collapsed="false">
      <c r="A42" s="227" t="n">
        <v>33</v>
      </c>
      <c r="B42" s="204" t="s">
        <v>4255</v>
      </c>
      <c r="C42" s="228" t="n">
        <v>653.4</v>
      </c>
      <c r="D42" s="229" t="n">
        <v>333.6</v>
      </c>
      <c r="E42" s="230" t="n">
        <v>110</v>
      </c>
      <c r="F42" s="231" t="n">
        <v>98</v>
      </c>
      <c r="G42" s="231"/>
      <c r="H42" s="231"/>
      <c r="I42" s="232"/>
      <c r="J42" s="230"/>
      <c r="K42" s="231"/>
      <c r="L42" s="231"/>
      <c r="M42" s="231"/>
      <c r="N42" s="232"/>
      <c r="O42" s="231" t="n">
        <v>125.6</v>
      </c>
      <c r="P42" s="231"/>
      <c r="Q42" s="231"/>
      <c r="R42" s="231"/>
      <c r="S42" s="229" t="n">
        <v>319.8</v>
      </c>
      <c r="T42" s="230" t="n">
        <v>109.3</v>
      </c>
      <c r="U42" s="231" t="n">
        <v>99.6</v>
      </c>
      <c r="V42" s="231"/>
      <c r="W42" s="231"/>
      <c r="X42" s="232"/>
      <c r="Y42" s="231"/>
      <c r="Z42" s="231"/>
      <c r="AA42" s="231"/>
      <c r="AB42" s="231"/>
      <c r="AC42" s="231"/>
      <c r="AD42" s="230" t="n">
        <v>110.9</v>
      </c>
      <c r="AE42" s="231"/>
      <c r="AF42" s="231"/>
      <c r="AG42" s="232"/>
    </row>
    <row r="43" customFormat="false" ht="12.75" hidden="false" customHeight="false" outlineLevel="0" collapsed="false">
      <c r="A43" s="227" t="n">
        <v>34</v>
      </c>
      <c r="B43" s="204" t="s">
        <v>4243</v>
      </c>
      <c r="C43" s="228" t="n">
        <v>649.7</v>
      </c>
      <c r="D43" s="229" t="n">
        <v>328.9</v>
      </c>
      <c r="E43" s="230"/>
      <c r="F43" s="231"/>
      <c r="G43" s="231"/>
      <c r="H43" s="231"/>
      <c r="I43" s="232"/>
      <c r="J43" s="230" t="n">
        <v>112.1</v>
      </c>
      <c r="K43" s="231" t="n">
        <v>110</v>
      </c>
      <c r="L43" s="231" t="n">
        <v>106.9</v>
      </c>
      <c r="M43" s="231"/>
      <c r="N43" s="232"/>
      <c r="O43" s="231"/>
      <c r="P43" s="231"/>
      <c r="Q43" s="231"/>
      <c r="R43" s="231"/>
      <c r="S43" s="229" t="n">
        <v>320.8</v>
      </c>
      <c r="T43" s="230"/>
      <c r="U43" s="231"/>
      <c r="V43" s="231"/>
      <c r="W43" s="231"/>
      <c r="X43" s="232"/>
      <c r="Y43" s="231" t="n">
        <v>117</v>
      </c>
      <c r="Z43" s="231" t="n">
        <v>104.3</v>
      </c>
      <c r="AA43" s="231" t="n">
        <v>99.6</v>
      </c>
      <c r="AB43" s="231"/>
      <c r="AC43" s="231"/>
      <c r="AD43" s="230"/>
      <c r="AE43" s="231"/>
      <c r="AF43" s="231"/>
      <c r="AG43" s="232"/>
    </row>
    <row r="44" customFormat="false" ht="12.75" hidden="false" customHeight="false" outlineLevel="0" collapsed="false">
      <c r="A44" s="227" t="n">
        <v>35</v>
      </c>
      <c r="B44" s="204" t="s">
        <v>4215</v>
      </c>
      <c r="C44" s="228" t="n">
        <v>599.2</v>
      </c>
      <c r="D44" s="229" t="n">
        <v>310.3</v>
      </c>
      <c r="E44" s="230" t="n">
        <v>106.7</v>
      </c>
      <c r="F44" s="231" t="n">
        <v>96.5</v>
      </c>
      <c r="G44" s="231"/>
      <c r="H44" s="231"/>
      <c r="I44" s="232"/>
      <c r="J44" s="230"/>
      <c r="K44" s="231"/>
      <c r="L44" s="231"/>
      <c r="M44" s="231"/>
      <c r="N44" s="232"/>
      <c r="O44" s="231" t="n">
        <v>107.2</v>
      </c>
      <c r="P44" s="231"/>
      <c r="Q44" s="231"/>
      <c r="R44" s="231"/>
      <c r="S44" s="229" t="n">
        <v>288.9</v>
      </c>
      <c r="T44" s="230" t="n">
        <v>124.7</v>
      </c>
      <c r="U44" s="231" t="n">
        <v>90.5</v>
      </c>
      <c r="V44" s="231"/>
      <c r="W44" s="231"/>
      <c r="X44" s="232"/>
      <c r="Y44" s="231"/>
      <c r="Z44" s="231"/>
      <c r="AA44" s="231"/>
      <c r="AB44" s="231"/>
      <c r="AC44" s="231"/>
      <c r="AD44" s="230" t="n">
        <v>73.7</v>
      </c>
      <c r="AE44" s="231"/>
      <c r="AF44" s="231"/>
      <c r="AG44" s="232"/>
    </row>
    <row r="45" customFormat="false" ht="12.75" hidden="false" customHeight="false" outlineLevel="0" collapsed="false">
      <c r="A45" s="227" t="n">
        <v>36</v>
      </c>
      <c r="B45" s="204" t="s">
        <v>4300</v>
      </c>
      <c r="C45" s="228" t="n">
        <v>593.3</v>
      </c>
      <c r="D45" s="229" t="n">
        <v>400.9</v>
      </c>
      <c r="E45" s="230"/>
      <c r="F45" s="231"/>
      <c r="G45" s="231"/>
      <c r="H45" s="231"/>
      <c r="I45" s="232"/>
      <c r="J45" s="230" t="n">
        <v>107</v>
      </c>
      <c r="K45" s="231" t="n">
        <v>78.7</v>
      </c>
      <c r="L45" s="231"/>
      <c r="M45" s="231"/>
      <c r="N45" s="232"/>
      <c r="O45" s="231" t="n">
        <v>132.7</v>
      </c>
      <c r="P45" s="231" t="n">
        <v>82.5</v>
      </c>
      <c r="Q45" s="231"/>
      <c r="R45" s="231"/>
      <c r="S45" s="229" t="n">
        <v>192.4</v>
      </c>
      <c r="T45" s="230"/>
      <c r="U45" s="231"/>
      <c r="V45" s="231"/>
      <c r="W45" s="231"/>
      <c r="X45" s="232"/>
      <c r="Y45" s="231" t="n">
        <v>87.5</v>
      </c>
      <c r="Z45" s="231" t="n">
        <v>10</v>
      </c>
      <c r="AA45" s="231"/>
      <c r="AB45" s="231"/>
      <c r="AC45" s="231"/>
      <c r="AD45" s="230" t="n">
        <v>84.8</v>
      </c>
      <c r="AE45" s="231" t="n">
        <v>10</v>
      </c>
      <c r="AF45" s="231"/>
      <c r="AG45" s="232"/>
    </row>
    <row r="46" customFormat="false" ht="12.75" hidden="false" customHeight="false" outlineLevel="0" collapsed="false">
      <c r="A46" s="227" t="n">
        <v>37</v>
      </c>
      <c r="B46" s="204" t="s">
        <v>4284</v>
      </c>
      <c r="C46" s="228" t="n">
        <v>546.8</v>
      </c>
      <c r="D46" s="229" t="n">
        <v>256.4</v>
      </c>
      <c r="E46" s="230" t="n">
        <v>79</v>
      </c>
      <c r="F46" s="231"/>
      <c r="G46" s="231"/>
      <c r="H46" s="231"/>
      <c r="I46" s="232"/>
      <c r="J46" s="230"/>
      <c r="K46" s="231"/>
      <c r="L46" s="231"/>
      <c r="M46" s="231"/>
      <c r="N46" s="232"/>
      <c r="O46" s="231" t="n">
        <v>107.4</v>
      </c>
      <c r="P46" s="231" t="n">
        <v>70.1</v>
      </c>
      <c r="Q46" s="231"/>
      <c r="R46" s="231"/>
      <c r="S46" s="229" t="n">
        <v>290.4</v>
      </c>
      <c r="T46" s="230" t="n">
        <v>94.5</v>
      </c>
      <c r="U46" s="231"/>
      <c r="V46" s="231"/>
      <c r="W46" s="231"/>
      <c r="X46" s="232"/>
      <c r="Y46" s="231"/>
      <c r="Z46" s="231"/>
      <c r="AA46" s="231"/>
      <c r="AB46" s="231"/>
      <c r="AC46" s="231"/>
      <c r="AD46" s="230" t="n">
        <v>102.7</v>
      </c>
      <c r="AE46" s="231" t="n">
        <v>93.2</v>
      </c>
      <c r="AF46" s="231"/>
      <c r="AG46" s="232"/>
    </row>
    <row r="47" customFormat="false" ht="12.75" hidden="false" customHeight="false" outlineLevel="0" collapsed="false">
      <c r="A47" s="227" t="n">
        <v>38</v>
      </c>
      <c r="B47" s="204" t="s">
        <v>4264</v>
      </c>
      <c r="C47" s="228" t="n">
        <v>546.2</v>
      </c>
      <c r="D47" s="229" t="n">
        <v>276.8</v>
      </c>
      <c r="E47" s="230" t="n">
        <v>110</v>
      </c>
      <c r="F47" s="231" t="n">
        <v>10</v>
      </c>
      <c r="G47" s="231"/>
      <c r="H47" s="231"/>
      <c r="I47" s="232"/>
      <c r="J47" s="230" t="n">
        <v>78.7</v>
      </c>
      <c r="K47" s="231"/>
      <c r="L47" s="231"/>
      <c r="M47" s="231"/>
      <c r="N47" s="232"/>
      <c r="O47" s="231" t="n">
        <v>78.1</v>
      </c>
      <c r="P47" s="231"/>
      <c r="Q47" s="231"/>
      <c r="R47" s="231"/>
      <c r="S47" s="229" t="n">
        <v>269.4</v>
      </c>
      <c r="T47" s="230" t="n">
        <v>101.5</v>
      </c>
      <c r="U47" s="231" t="n">
        <v>64</v>
      </c>
      <c r="V47" s="231"/>
      <c r="W47" s="231"/>
      <c r="X47" s="232"/>
      <c r="Y47" s="231" t="n">
        <v>10</v>
      </c>
      <c r="Z47" s="231"/>
      <c r="AA47" s="231"/>
      <c r="AB47" s="231"/>
      <c r="AC47" s="231"/>
      <c r="AD47" s="230" t="n">
        <v>93.9</v>
      </c>
      <c r="AE47" s="231"/>
      <c r="AF47" s="231"/>
      <c r="AG47" s="232"/>
    </row>
    <row r="48" customFormat="false" ht="12.75" hidden="false" customHeight="false" outlineLevel="0" collapsed="false">
      <c r="A48" s="227" t="n">
        <v>39</v>
      </c>
      <c r="B48" s="204" t="s">
        <v>4232</v>
      </c>
      <c r="C48" s="228" t="n">
        <v>521.1</v>
      </c>
      <c r="D48" s="229" t="n">
        <v>263.3</v>
      </c>
      <c r="E48" s="230"/>
      <c r="F48" s="231"/>
      <c r="G48" s="231"/>
      <c r="H48" s="231"/>
      <c r="I48" s="232"/>
      <c r="J48" s="230" t="n">
        <v>133.3</v>
      </c>
      <c r="K48" s="231" t="n">
        <v>130</v>
      </c>
      <c r="L48" s="231"/>
      <c r="M48" s="231"/>
      <c r="N48" s="232"/>
      <c r="O48" s="231"/>
      <c r="P48" s="231"/>
      <c r="Q48" s="231"/>
      <c r="R48" s="231"/>
      <c r="S48" s="229" t="n">
        <v>257.8</v>
      </c>
      <c r="T48" s="230"/>
      <c r="U48" s="231"/>
      <c r="V48" s="231"/>
      <c r="W48" s="231"/>
      <c r="X48" s="232"/>
      <c r="Y48" s="231" t="n">
        <v>129.1</v>
      </c>
      <c r="Z48" s="231" t="n">
        <v>128.7</v>
      </c>
      <c r="AA48" s="231"/>
      <c r="AB48" s="231"/>
      <c r="AC48" s="231"/>
      <c r="AD48" s="230"/>
      <c r="AE48" s="231"/>
      <c r="AF48" s="231"/>
      <c r="AG48" s="232"/>
    </row>
    <row r="49" customFormat="false" ht="12.75" hidden="false" customHeight="false" outlineLevel="0" collapsed="false">
      <c r="A49" s="227" t="n">
        <v>40</v>
      </c>
      <c r="B49" s="204" t="s">
        <v>4257</v>
      </c>
      <c r="C49" s="228" t="n">
        <v>505.1</v>
      </c>
      <c r="D49" s="229" t="n">
        <v>202.7</v>
      </c>
      <c r="E49" s="230"/>
      <c r="F49" s="231"/>
      <c r="G49" s="231"/>
      <c r="H49" s="231"/>
      <c r="I49" s="232"/>
      <c r="J49" s="230" t="n">
        <v>73.6</v>
      </c>
      <c r="K49" s="231" t="n">
        <v>67.5</v>
      </c>
      <c r="L49" s="231"/>
      <c r="M49" s="231"/>
      <c r="N49" s="232"/>
      <c r="O49" s="231" t="n">
        <v>51.6</v>
      </c>
      <c r="P49" s="231" t="n">
        <v>10</v>
      </c>
      <c r="Q49" s="231"/>
      <c r="R49" s="231"/>
      <c r="S49" s="229" t="n">
        <v>302.4</v>
      </c>
      <c r="T49" s="230"/>
      <c r="U49" s="231"/>
      <c r="V49" s="231"/>
      <c r="W49" s="231"/>
      <c r="X49" s="232"/>
      <c r="Y49" s="231" t="n">
        <v>88.1</v>
      </c>
      <c r="Z49" s="231" t="n">
        <v>84</v>
      </c>
      <c r="AA49" s="231"/>
      <c r="AB49" s="231"/>
      <c r="AC49" s="231"/>
      <c r="AD49" s="230" t="n">
        <v>65.8</v>
      </c>
      <c r="AE49" s="231" t="n">
        <v>64.4</v>
      </c>
      <c r="AF49" s="231"/>
      <c r="AG49" s="232"/>
    </row>
    <row r="50" customFormat="false" ht="12.75" hidden="false" customHeight="false" outlineLevel="0" collapsed="false">
      <c r="A50" s="227" t="n">
        <v>41</v>
      </c>
      <c r="B50" s="204" t="s">
        <v>4266</v>
      </c>
      <c r="C50" s="228" t="n">
        <v>491.8</v>
      </c>
      <c r="D50" s="229" t="n">
        <v>234.2</v>
      </c>
      <c r="E50" s="230"/>
      <c r="F50" s="231"/>
      <c r="G50" s="231"/>
      <c r="H50" s="231"/>
      <c r="I50" s="232"/>
      <c r="J50" s="230"/>
      <c r="K50" s="231"/>
      <c r="L50" s="231"/>
      <c r="M50" s="231"/>
      <c r="N50" s="232"/>
      <c r="O50" s="231" t="n">
        <v>127.8</v>
      </c>
      <c r="P50" s="231" t="n">
        <v>106.4</v>
      </c>
      <c r="Q50" s="231"/>
      <c r="R50" s="231"/>
      <c r="S50" s="229" t="n">
        <v>257.6</v>
      </c>
      <c r="T50" s="230"/>
      <c r="U50" s="231"/>
      <c r="V50" s="231"/>
      <c r="W50" s="231"/>
      <c r="X50" s="232"/>
      <c r="Y50" s="231"/>
      <c r="Z50" s="231"/>
      <c r="AA50" s="231"/>
      <c r="AB50" s="231"/>
      <c r="AC50" s="231"/>
      <c r="AD50" s="230" t="n">
        <v>140</v>
      </c>
      <c r="AE50" s="231" t="n">
        <v>117.6</v>
      </c>
      <c r="AF50" s="231"/>
      <c r="AG50" s="232"/>
    </row>
    <row r="51" customFormat="false" ht="12.75" hidden="false" customHeight="false" outlineLevel="0" collapsed="false">
      <c r="A51" s="227" t="n">
        <v>42</v>
      </c>
      <c r="B51" s="204" t="s">
        <v>4256</v>
      </c>
      <c r="C51" s="228" t="n">
        <v>480.9</v>
      </c>
      <c r="D51" s="229" t="n">
        <v>233.9</v>
      </c>
      <c r="E51" s="230"/>
      <c r="F51" s="231"/>
      <c r="G51" s="231"/>
      <c r="H51" s="231"/>
      <c r="I51" s="232"/>
      <c r="J51" s="230" t="n">
        <v>59.5</v>
      </c>
      <c r="K51" s="231"/>
      <c r="L51" s="231"/>
      <c r="M51" s="231"/>
      <c r="N51" s="232"/>
      <c r="O51" s="231" t="n">
        <v>87.5</v>
      </c>
      <c r="P51" s="231" t="n">
        <v>48.1</v>
      </c>
      <c r="Q51" s="231" t="n">
        <v>38.8</v>
      </c>
      <c r="R51" s="231"/>
      <c r="S51" s="229" t="n">
        <v>246.9</v>
      </c>
      <c r="T51" s="230"/>
      <c r="U51" s="231"/>
      <c r="V51" s="231"/>
      <c r="W51" s="231"/>
      <c r="X51" s="232"/>
      <c r="Y51" s="231" t="n">
        <v>70.7</v>
      </c>
      <c r="Z51" s="231"/>
      <c r="AA51" s="231"/>
      <c r="AB51" s="231"/>
      <c r="AC51" s="231"/>
      <c r="AD51" s="230" t="n">
        <v>80.4</v>
      </c>
      <c r="AE51" s="231" t="n">
        <v>61.6</v>
      </c>
      <c r="AF51" s="231" t="n">
        <v>34.2</v>
      </c>
      <c r="AG51" s="232"/>
    </row>
    <row r="52" customFormat="false" ht="12.75" hidden="false" customHeight="false" outlineLevel="0" collapsed="false">
      <c r="A52" s="227" t="n">
        <v>43</v>
      </c>
      <c r="B52" s="204" t="s">
        <v>4242</v>
      </c>
      <c r="C52" s="228" t="n">
        <v>469.8</v>
      </c>
      <c r="D52" s="229" t="n">
        <v>228.7</v>
      </c>
      <c r="E52" s="230"/>
      <c r="F52" s="231"/>
      <c r="G52" s="231"/>
      <c r="H52" s="231"/>
      <c r="I52" s="232"/>
      <c r="J52" s="230" t="n">
        <v>130</v>
      </c>
      <c r="K52" s="231" t="n">
        <v>98.7</v>
      </c>
      <c r="L52" s="231"/>
      <c r="M52" s="231"/>
      <c r="N52" s="232"/>
      <c r="O52" s="231"/>
      <c r="P52" s="231"/>
      <c r="Q52" s="231"/>
      <c r="R52" s="231"/>
      <c r="S52" s="229" t="n">
        <v>241.1</v>
      </c>
      <c r="T52" s="230"/>
      <c r="U52" s="231"/>
      <c r="V52" s="231"/>
      <c r="W52" s="231"/>
      <c r="X52" s="232"/>
      <c r="Y52" s="231" t="n">
        <v>122.4</v>
      </c>
      <c r="Z52" s="231" t="n">
        <v>118.7</v>
      </c>
      <c r="AA52" s="231"/>
      <c r="AB52" s="231"/>
      <c r="AC52" s="231"/>
      <c r="AD52" s="230"/>
      <c r="AE52" s="231"/>
      <c r="AF52" s="231"/>
      <c r="AG52" s="232"/>
    </row>
    <row r="53" customFormat="false" ht="12.75" hidden="false" customHeight="false" outlineLevel="0" collapsed="false">
      <c r="A53" s="227" t="n">
        <v>44</v>
      </c>
      <c r="B53" s="204" t="s">
        <v>4267</v>
      </c>
      <c r="C53" s="228" t="n">
        <v>454.9</v>
      </c>
      <c r="D53" s="229" t="n">
        <v>208.2</v>
      </c>
      <c r="E53" s="230" t="n">
        <v>63</v>
      </c>
      <c r="F53" s="231"/>
      <c r="G53" s="231"/>
      <c r="H53" s="231"/>
      <c r="I53" s="232"/>
      <c r="J53" s="230"/>
      <c r="K53" s="231"/>
      <c r="L53" s="231"/>
      <c r="M53" s="231"/>
      <c r="N53" s="232"/>
      <c r="O53" s="231" t="n">
        <v>87</v>
      </c>
      <c r="P53" s="231" t="n">
        <v>58.2</v>
      </c>
      <c r="Q53" s="231"/>
      <c r="R53" s="231"/>
      <c r="S53" s="229" t="n">
        <v>246.7</v>
      </c>
      <c r="T53" s="230" t="n">
        <v>75.7</v>
      </c>
      <c r="U53" s="231"/>
      <c r="V53" s="231"/>
      <c r="W53" s="231"/>
      <c r="X53" s="232"/>
      <c r="Y53" s="231"/>
      <c r="Z53" s="231"/>
      <c r="AA53" s="231"/>
      <c r="AB53" s="231"/>
      <c r="AC53" s="231"/>
      <c r="AD53" s="230" t="n">
        <v>89.9</v>
      </c>
      <c r="AE53" s="231" t="n">
        <v>81.1</v>
      </c>
      <c r="AF53" s="231"/>
      <c r="AG53" s="232"/>
    </row>
    <row r="54" customFormat="false" ht="12.75" hidden="false" customHeight="false" outlineLevel="0" collapsed="false">
      <c r="A54" s="227" t="n">
        <v>45</v>
      </c>
      <c r="B54" s="204" t="s">
        <v>4293</v>
      </c>
      <c r="C54" s="228" t="n">
        <v>440.8</v>
      </c>
      <c r="D54" s="229" t="n">
        <v>192.9</v>
      </c>
      <c r="E54" s="230"/>
      <c r="F54" s="231"/>
      <c r="G54" s="231"/>
      <c r="H54" s="231"/>
      <c r="I54" s="232"/>
      <c r="J54" s="230" t="n">
        <v>86.1</v>
      </c>
      <c r="K54" s="231"/>
      <c r="L54" s="231"/>
      <c r="M54" s="231"/>
      <c r="N54" s="232"/>
      <c r="O54" s="231" t="n">
        <v>96.8</v>
      </c>
      <c r="P54" s="231" t="n">
        <v>10</v>
      </c>
      <c r="Q54" s="231"/>
      <c r="R54" s="231"/>
      <c r="S54" s="229" t="n">
        <v>248</v>
      </c>
      <c r="T54" s="230"/>
      <c r="U54" s="231"/>
      <c r="V54" s="231"/>
      <c r="W54" s="231"/>
      <c r="X54" s="232"/>
      <c r="Y54" s="231" t="n">
        <v>76.8</v>
      </c>
      <c r="Z54" s="231"/>
      <c r="AA54" s="231"/>
      <c r="AB54" s="231"/>
      <c r="AC54" s="231"/>
      <c r="AD54" s="230" t="n">
        <v>98.2</v>
      </c>
      <c r="AE54" s="231" t="n">
        <v>72.9</v>
      </c>
      <c r="AF54" s="231"/>
      <c r="AG54" s="232"/>
    </row>
    <row r="55" customFormat="false" ht="12.75" hidden="false" customHeight="false" outlineLevel="0" collapsed="false">
      <c r="A55" s="227" t="n">
        <v>46</v>
      </c>
      <c r="B55" s="204" t="s">
        <v>4268</v>
      </c>
      <c r="C55" s="228" t="n">
        <v>423</v>
      </c>
      <c r="D55" s="229" t="n">
        <v>208.3</v>
      </c>
      <c r="E55" s="230"/>
      <c r="F55" s="231"/>
      <c r="G55" s="231"/>
      <c r="H55" s="231"/>
      <c r="I55" s="232"/>
      <c r="J55" s="230"/>
      <c r="K55" s="231"/>
      <c r="L55" s="231"/>
      <c r="M55" s="231"/>
      <c r="N55" s="232"/>
      <c r="O55" s="231" t="n">
        <v>120.6</v>
      </c>
      <c r="P55" s="231" t="n">
        <v>87.6</v>
      </c>
      <c r="Q55" s="231"/>
      <c r="R55" s="231"/>
      <c r="S55" s="229" t="n">
        <v>214.8</v>
      </c>
      <c r="T55" s="230"/>
      <c r="U55" s="231"/>
      <c r="V55" s="231"/>
      <c r="W55" s="231"/>
      <c r="X55" s="232"/>
      <c r="Y55" s="231"/>
      <c r="Z55" s="231"/>
      <c r="AA55" s="231"/>
      <c r="AB55" s="231"/>
      <c r="AC55" s="231"/>
      <c r="AD55" s="230" t="n">
        <v>119.9</v>
      </c>
      <c r="AE55" s="231" t="n">
        <v>94.9</v>
      </c>
      <c r="AF55" s="231"/>
      <c r="AG55" s="232"/>
    </row>
    <row r="56" customFormat="false" ht="12.75" hidden="false" customHeight="false" outlineLevel="0" collapsed="false">
      <c r="A56" s="227" t="n">
        <v>47</v>
      </c>
      <c r="B56" s="204" t="s">
        <v>4258</v>
      </c>
      <c r="C56" s="228" t="n">
        <v>421.3</v>
      </c>
      <c r="D56" s="229" t="n">
        <v>203.6</v>
      </c>
      <c r="E56" s="230" t="n">
        <v>112.1</v>
      </c>
      <c r="F56" s="231"/>
      <c r="G56" s="231"/>
      <c r="H56" s="231"/>
      <c r="I56" s="232"/>
      <c r="J56" s="230"/>
      <c r="K56" s="231"/>
      <c r="L56" s="231"/>
      <c r="M56" s="231"/>
      <c r="N56" s="232"/>
      <c r="O56" s="231" t="n">
        <v>91.6</v>
      </c>
      <c r="P56" s="231"/>
      <c r="Q56" s="231"/>
      <c r="R56" s="231"/>
      <c r="S56" s="229" t="n">
        <v>217.6</v>
      </c>
      <c r="T56" s="230" t="n">
        <v>113.8</v>
      </c>
      <c r="U56" s="231"/>
      <c r="V56" s="231"/>
      <c r="W56" s="231"/>
      <c r="X56" s="232"/>
      <c r="Y56" s="231"/>
      <c r="Z56" s="231"/>
      <c r="AA56" s="231"/>
      <c r="AB56" s="231"/>
      <c r="AC56" s="231"/>
      <c r="AD56" s="230" t="n">
        <v>103.9</v>
      </c>
      <c r="AE56" s="231"/>
      <c r="AF56" s="231"/>
      <c r="AG56" s="232"/>
    </row>
    <row r="57" customFormat="false" ht="12.75" hidden="false" customHeight="false" outlineLevel="0" collapsed="false">
      <c r="A57" s="227" t="n">
        <v>48</v>
      </c>
      <c r="B57" s="204" t="s">
        <v>4274</v>
      </c>
      <c r="C57" s="228" t="n">
        <v>420.4</v>
      </c>
      <c r="D57" s="229" t="n">
        <v>206.4</v>
      </c>
      <c r="E57" s="230" t="n">
        <v>95.9</v>
      </c>
      <c r="F57" s="231" t="n">
        <v>60.2</v>
      </c>
      <c r="G57" s="231"/>
      <c r="H57" s="231"/>
      <c r="I57" s="232"/>
      <c r="J57" s="230"/>
      <c r="K57" s="231"/>
      <c r="L57" s="231"/>
      <c r="M57" s="231"/>
      <c r="N57" s="232"/>
      <c r="O57" s="231" t="n">
        <v>50.3</v>
      </c>
      <c r="P57" s="231"/>
      <c r="Q57" s="231"/>
      <c r="R57" s="231"/>
      <c r="S57" s="229" t="n">
        <v>214.1</v>
      </c>
      <c r="T57" s="230" t="n">
        <v>87.7</v>
      </c>
      <c r="U57" s="231" t="n">
        <v>65.8</v>
      </c>
      <c r="V57" s="231"/>
      <c r="W57" s="231"/>
      <c r="X57" s="232"/>
      <c r="Y57" s="231"/>
      <c r="Z57" s="231"/>
      <c r="AA57" s="231"/>
      <c r="AB57" s="231"/>
      <c r="AC57" s="231"/>
      <c r="AD57" s="230" t="n">
        <v>60.6</v>
      </c>
      <c r="AE57" s="231"/>
      <c r="AF57" s="231"/>
      <c r="AG57" s="232"/>
    </row>
    <row r="58" customFormat="false" ht="12.75" hidden="false" customHeight="false" outlineLevel="0" collapsed="false">
      <c r="A58" s="227" t="n">
        <v>49</v>
      </c>
      <c r="B58" s="204" t="s">
        <v>4286</v>
      </c>
      <c r="C58" s="228" t="n">
        <v>415.9</v>
      </c>
      <c r="D58" s="229" t="n">
        <v>200.3</v>
      </c>
      <c r="E58" s="230"/>
      <c r="F58" s="231"/>
      <c r="G58" s="231"/>
      <c r="H58" s="231"/>
      <c r="I58" s="232"/>
      <c r="J58" s="230"/>
      <c r="K58" s="231"/>
      <c r="L58" s="231"/>
      <c r="M58" s="231"/>
      <c r="N58" s="232"/>
      <c r="O58" s="231" t="n">
        <v>101.8</v>
      </c>
      <c r="P58" s="231" t="n">
        <v>98.5</v>
      </c>
      <c r="Q58" s="231"/>
      <c r="R58" s="231"/>
      <c r="S58" s="229" t="n">
        <v>215.6</v>
      </c>
      <c r="T58" s="230"/>
      <c r="U58" s="231"/>
      <c r="V58" s="231"/>
      <c r="W58" s="231"/>
      <c r="X58" s="232"/>
      <c r="Y58" s="231"/>
      <c r="Z58" s="231"/>
      <c r="AA58" s="231"/>
      <c r="AB58" s="231"/>
      <c r="AC58" s="231"/>
      <c r="AD58" s="230" t="n">
        <v>120</v>
      </c>
      <c r="AE58" s="231" t="n">
        <v>95.6</v>
      </c>
      <c r="AF58" s="231"/>
      <c r="AG58" s="232"/>
    </row>
    <row r="59" customFormat="false" ht="12.75" hidden="false" customHeight="false" outlineLevel="0" collapsed="false">
      <c r="A59" s="227" t="n">
        <v>50</v>
      </c>
      <c r="B59" s="204" t="s">
        <v>4287</v>
      </c>
      <c r="C59" s="228" t="n">
        <v>397.2</v>
      </c>
      <c r="D59" s="229" t="n">
        <v>197.7</v>
      </c>
      <c r="E59" s="230"/>
      <c r="F59" s="231"/>
      <c r="G59" s="231"/>
      <c r="H59" s="231"/>
      <c r="I59" s="232"/>
      <c r="J59" s="230" t="n">
        <v>85.4</v>
      </c>
      <c r="K59" s="231" t="n">
        <v>53.7</v>
      </c>
      <c r="L59" s="231" t="n">
        <v>48.6</v>
      </c>
      <c r="M59" s="231" t="n">
        <v>10</v>
      </c>
      <c r="N59" s="232"/>
      <c r="O59" s="231"/>
      <c r="P59" s="231"/>
      <c r="Q59" s="231"/>
      <c r="R59" s="231"/>
      <c r="S59" s="229" t="n">
        <v>199.5</v>
      </c>
      <c r="T59" s="230"/>
      <c r="U59" s="231"/>
      <c r="V59" s="231"/>
      <c r="W59" s="231"/>
      <c r="X59" s="232"/>
      <c r="Y59" s="231" t="n">
        <v>64.4</v>
      </c>
      <c r="Z59" s="231" t="n">
        <v>47.5</v>
      </c>
      <c r="AA59" s="231" t="n">
        <v>46.2</v>
      </c>
      <c r="AB59" s="231" t="n">
        <v>41.5</v>
      </c>
      <c r="AC59" s="231"/>
      <c r="AD59" s="230"/>
      <c r="AE59" s="231"/>
      <c r="AF59" s="231"/>
      <c r="AG59" s="232"/>
    </row>
    <row r="60" customFormat="false" ht="12.75" hidden="false" customHeight="false" outlineLevel="0" collapsed="false">
      <c r="A60" s="227" t="n">
        <v>51</v>
      </c>
      <c r="B60" s="204" t="s">
        <v>4301</v>
      </c>
      <c r="C60" s="228" t="n">
        <v>365.5</v>
      </c>
      <c r="D60" s="229" t="n">
        <v>131.1</v>
      </c>
      <c r="E60" s="230"/>
      <c r="F60" s="231"/>
      <c r="G60" s="231"/>
      <c r="H60" s="231"/>
      <c r="I60" s="232"/>
      <c r="J60" s="230" t="n">
        <v>64.1</v>
      </c>
      <c r="K60" s="231" t="n">
        <v>47</v>
      </c>
      <c r="L60" s="231"/>
      <c r="M60" s="231"/>
      <c r="N60" s="232"/>
      <c r="O60" s="231" t="n">
        <v>10</v>
      </c>
      <c r="P60" s="231" t="n">
        <v>10</v>
      </c>
      <c r="Q60" s="231"/>
      <c r="R60" s="231"/>
      <c r="S60" s="229" t="n">
        <v>234.4</v>
      </c>
      <c r="T60" s="230"/>
      <c r="U60" s="231"/>
      <c r="V60" s="231"/>
      <c r="W60" s="231"/>
      <c r="X60" s="232"/>
      <c r="Y60" s="231" t="n">
        <v>110</v>
      </c>
      <c r="Z60" s="231" t="n">
        <v>66.1</v>
      </c>
      <c r="AA60" s="231"/>
      <c r="AB60" s="231"/>
      <c r="AC60" s="231"/>
      <c r="AD60" s="230" t="n">
        <v>58.3</v>
      </c>
      <c r="AE60" s="231"/>
      <c r="AF60" s="231"/>
      <c r="AG60" s="232"/>
    </row>
    <row r="61" customFormat="false" ht="12.75" hidden="false" customHeight="false" outlineLevel="0" collapsed="false">
      <c r="A61" s="227" t="n">
        <v>52</v>
      </c>
      <c r="B61" s="204" t="s">
        <v>4288</v>
      </c>
      <c r="C61" s="228" t="n">
        <v>324.6</v>
      </c>
      <c r="D61" s="229" t="n">
        <v>152</v>
      </c>
      <c r="E61" s="230"/>
      <c r="F61" s="231"/>
      <c r="G61" s="231"/>
      <c r="H61" s="231"/>
      <c r="I61" s="232"/>
      <c r="J61" s="230" t="n">
        <v>69</v>
      </c>
      <c r="K61" s="231"/>
      <c r="L61" s="231"/>
      <c r="M61" s="231"/>
      <c r="N61" s="232"/>
      <c r="O61" s="231" t="n">
        <v>83</v>
      </c>
      <c r="P61" s="231"/>
      <c r="Q61" s="231"/>
      <c r="R61" s="231"/>
      <c r="S61" s="229" t="n">
        <v>172.6</v>
      </c>
      <c r="T61" s="230"/>
      <c r="U61" s="231"/>
      <c r="V61" s="231"/>
      <c r="W61" s="231"/>
      <c r="X61" s="232"/>
      <c r="Y61" s="231" t="n">
        <v>68.4</v>
      </c>
      <c r="Z61" s="231"/>
      <c r="AA61" s="231"/>
      <c r="AB61" s="231"/>
      <c r="AC61" s="231"/>
      <c r="AD61" s="230" t="n">
        <v>104.2</v>
      </c>
      <c r="AE61" s="231"/>
      <c r="AF61" s="231"/>
      <c r="AG61" s="232"/>
    </row>
    <row r="62" customFormat="false" ht="12.75" hidden="false" customHeight="false" outlineLevel="0" collapsed="false">
      <c r="A62" s="227" t="n">
        <v>53</v>
      </c>
      <c r="B62" s="204" t="s">
        <v>4302</v>
      </c>
      <c r="C62" s="228" t="n">
        <v>277.1</v>
      </c>
      <c r="D62" s="229" t="n">
        <v>140</v>
      </c>
      <c r="E62" s="230"/>
      <c r="F62" s="231"/>
      <c r="G62" s="231"/>
      <c r="H62" s="231"/>
      <c r="I62" s="232"/>
      <c r="J62" s="230"/>
      <c r="K62" s="231"/>
      <c r="L62" s="231"/>
      <c r="M62" s="231"/>
      <c r="N62" s="232"/>
      <c r="O62" s="231" t="n">
        <v>140</v>
      </c>
      <c r="P62" s="231"/>
      <c r="Q62" s="231"/>
      <c r="R62" s="231"/>
      <c r="S62" s="229" t="n">
        <v>137.1</v>
      </c>
      <c r="T62" s="230"/>
      <c r="U62" s="231"/>
      <c r="V62" s="231"/>
      <c r="W62" s="231"/>
      <c r="X62" s="232"/>
      <c r="Y62" s="231"/>
      <c r="Z62" s="231"/>
      <c r="AA62" s="231"/>
      <c r="AB62" s="231"/>
      <c r="AC62" s="231"/>
      <c r="AD62" s="230" t="n">
        <v>137.1</v>
      </c>
      <c r="AE62" s="231"/>
      <c r="AF62" s="231"/>
      <c r="AG62" s="232"/>
    </row>
    <row r="63" customFormat="false" ht="12.75" hidden="false" customHeight="false" outlineLevel="0" collapsed="false">
      <c r="A63" s="227" t="n">
        <v>54</v>
      </c>
      <c r="B63" s="204" t="s">
        <v>4269</v>
      </c>
      <c r="C63" s="228" t="n">
        <v>271.3</v>
      </c>
      <c r="D63" s="229" t="n">
        <v>131.3</v>
      </c>
      <c r="E63" s="230"/>
      <c r="F63" s="231"/>
      <c r="G63" s="231"/>
      <c r="H63" s="231"/>
      <c r="I63" s="232"/>
      <c r="J63" s="230"/>
      <c r="K63" s="231"/>
      <c r="L63" s="231"/>
      <c r="M63" s="231"/>
      <c r="N63" s="232"/>
      <c r="O63" s="231" t="n">
        <v>131.3</v>
      </c>
      <c r="P63" s="231"/>
      <c r="Q63" s="231"/>
      <c r="R63" s="231"/>
      <c r="S63" s="229" t="n">
        <v>140</v>
      </c>
      <c r="T63" s="230"/>
      <c r="U63" s="231"/>
      <c r="V63" s="231"/>
      <c r="W63" s="231"/>
      <c r="X63" s="232"/>
      <c r="Y63" s="231"/>
      <c r="Z63" s="231"/>
      <c r="AA63" s="231"/>
      <c r="AB63" s="231"/>
      <c r="AC63" s="231"/>
      <c r="AD63" s="230" t="n">
        <v>140</v>
      </c>
      <c r="AE63" s="231"/>
      <c r="AF63" s="231"/>
      <c r="AG63" s="232"/>
    </row>
    <row r="64" customFormat="false" ht="12.75" hidden="false" customHeight="false" outlineLevel="0" collapsed="false">
      <c r="A64" s="227" t="n">
        <v>55</v>
      </c>
      <c r="B64" s="204" t="s">
        <v>4282</v>
      </c>
      <c r="C64" s="228" t="n">
        <v>240</v>
      </c>
      <c r="D64" s="229" t="n">
        <v>120</v>
      </c>
      <c r="E64" s="230" t="n">
        <v>120</v>
      </c>
      <c r="F64" s="231"/>
      <c r="G64" s="231"/>
      <c r="H64" s="231"/>
      <c r="I64" s="232"/>
      <c r="J64" s="230"/>
      <c r="K64" s="231"/>
      <c r="L64" s="231"/>
      <c r="M64" s="231"/>
      <c r="N64" s="232"/>
      <c r="O64" s="231"/>
      <c r="P64" s="231"/>
      <c r="Q64" s="231"/>
      <c r="R64" s="231"/>
      <c r="S64" s="229" t="n">
        <v>120</v>
      </c>
      <c r="T64" s="230" t="n">
        <v>120</v>
      </c>
      <c r="U64" s="231"/>
      <c r="V64" s="231"/>
      <c r="W64" s="231"/>
      <c r="X64" s="232"/>
      <c r="Y64" s="231"/>
      <c r="Z64" s="231"/>
      <c r="AA64" s="231"/>
      <c r="AB64" s="231"/>
      <c r="AC64" s="231"/>
      <c r="AD64" s="230"/>
      <c r="AE64" s="231"/>
      <c r="AF64" s="231"/>
      <c r="AG64" s="232"/>
    </row>
    <row r="65" customFormat="false" ht="12.75" hidden="false" customHeight="false" outlineLevel="0" collapsed="false">
      <c r="A65" s="227" t="n">
        <v>56</v>
      </c>
      <c r="B65" s="204" t="s">
        <v>4303</v>
      </c>
      <c r="C65" s="228" t="n">
        <v>239.1</v>
      </c>
      <c r="D65" s="229" t="n">
        <v>140</v>
      </c>
      <c r="E65" s="230"/>
      <c r="F65" s="231"/>
      <c r="G65" s="231"/>
      <c r="H65" s="231"/>
      <c r="I65" s="232"/>
      <c r="J65" s="230"/>
      <c r="K65" s="231"/>
      <c r="L65" s="231"/>
      <c r="M65" s="231"/>
      <c r="N65" s="232"/>
      <c r="O65" s="231" t="n">
        <v>140</v>
      </c>
      <c r="P65" s="231"/>
      <c r="Q65" s="231"/>
      <c r="R65" s="231"/>
      <c r="S65" s="229" t="n">
        <v>99.1</v>
      </c>
      <c r="T65" s="230"/>
      <c r="U65" s="231"/>
      <c r="V65" s="231"/>
      <c r="W65" s="231"/>
      <c r="X65" s="232"/>
      <c r="Y65" s="231"/>
      <c r="Z65" s="231"/>
      <c r="AA65" s="231"/>
      <c r="AB65" s="231"/>
      <c r="AC65" s="231"/>
      <c r="AD65" s="230" t="n">
        <v>99.1</v>
      </c>
      <c r="AE65" s="231"/>
      <c r="AF65" s="231"/>
      <c r="AG65" s="232"/>
    </row>
    <row r="66" customFormat="false" ht="12.75" hidden="false" customHeight="false" outlineLevel="0" collapsed="false">
      <c r="A66" s="227" t="n">
        <v>57</v>
      </c>
      <c r="B66" s="204" t="s">
        <v>4304</v>
      </c>
      <c r="C66" s="228" t="n">
        <v>238</v>
      </c>
      <c r="D66" s="229" t="n">
        <v>108</v>
      </c>
      <c r="E66" s="230"/>
      <c r="F66" s="231"/>
      <c r="G66" s="231"/>
      <c r="H66" s="231"/>
      <c r="I66" s="232"/>
      <c r="J66" s="230" t="n">
        <v>108</v>
      </c>
      <c r="K66" s="231"/>
      <c r="L66" s="231"/>
      <c r="M66" s="231"/>
      <c r="N66" s="232"/>
      <c r="O66" s="231"/>
      <c r="P66" s="231"/>
      <c r="Q66" s="231"/>
      <c r="R66" s="231"/>
      <c r="S66" s="229" t="n">
        <v>130</v>
      </c>
      <c r="T66" s="230"/>
      <c r="U66" s="231"/>
      <c r="V66" s="231"/>
      <c r="W66" s="231"/>
      <c r="X66" s="232"/>
      <c r="Y66" s="231" t="n">
        <v>130</v>
      </c>
      <c r="Z66" s="231"/>
      <c r="AA66" s="231"/>
      <c r="AB66" s="231"/>
      <c r="AC66" s="231"/>
      <c r="AD66" s="230"/>
      <c r="AE66" s="231"/>
      <c r="AF66" s="231"/>
      <c r="AG66" s="232"/>
    </row>
    <row r="67" customFormat="false" ht="12.75" hidden="false" customHeight="false" outlineLevel="0" collapsed="false">
      <c r="A67" s="227" t="n">
        <v>58</v>
      </c>
      <c r="B67" s="204" t="s">
        <v>4250</v>
      </c>
      <c r="C67" s="228" t="n">
        <v>234.1</v>
      </c>
      <c r="D67" s="229" t="n">
        <v>111.9</v>
      </c>
      <c r="E67" s="230"/>
      <c r="F67" s="231"/>
      <c r="G67" s="231"/>
      <c r="H67" s="231"/>
      <c r="I67" s="232"/>
      <c r="J67" s="230" t="n">
        <v>111.9</v>
      </c>
      <c r="K67" s="231"/>
      <c r="L67" s="231"/>
      <c r="M67" s="231"/>
      <c r="N67" s="232"/>
      <c r="O67" s="231"/>
      <c r="P67" s="231"/>
      <c r="Q67" s="231"/>
      <c r="R67" s="231"/>
      <c r="S67" s="229" t="n">
        <v>122.2</v>
      </c>
      <c r="T67" s="230"/>
      <c r="U67" s="231"/>
      <c r="V67" s="231"/>
      <c r="W67" s="231"/>
      <c r="X67" s="232"/>
      <c r="Y67" s="231" t="n">
        <v>122.2</v>
      </c>
      <c r="Z67" s="231"/>
      <c r="AA67" s="231"/>
      <c r="AB67" s="231"/>
      <c r="AC67" s="231"/>
      <c r="AD67" s="230"/>
      <c r="AE67" s="231"/>
      <c r="AF67" s="231"/>
      <c r="AG67" s="232"/>
    </row>
    <row r="68" customFormat="false" ht="12.75" hidden="false" customHeight="false" outlineLevel="0" collapsed="false">
      <c r="A68" s="227" t="n">
        <v>59</v>
      </c>
      <c r="B68" s="204" t="s">
        <v>4235</v>
      </c>
      <c r="C68" s="228" t="n">
        <v>227.9</v>
      </c>
      <c r="D68" s="229" t="n">
        <v>119.6</v>
      </c>
      <c r="E68" s="230"/>
      <c r="F68" s="231"/>
      <c r="G68" s="231"/>
      <c r="H68" s="231"/>
      <c r="I68" s="232"/>
      <c r="J68" s="230" t="n">
        <v>119.6</v>
      </c>
      <c r="K68" s="231"/>
      <c r="L68" s="231"/>
      <c r="M68" s="231"/>
      <c r="N68" s="232"/>
      <c r="O68" s="231"/>
      <c r="P68" s="231"/>
      <c r="Q68" s="231"/>
      <c r="R68" s="231"/>
      <c r="S68" s="229" t="n">
        <v>108.3</v>
      </c>
      <c r="T68" s="230"/>
      <c r="U68" s="231"/>
      <c r="V68" s="231"/>
      <c r="W68" s="231"/>
      <c r="X68" s="232"/>
      <c r="Y68" s="231" t="n">
        <v>108.3</v>
      </c>
      <c r="Z68" s="231"/>
      <c r="AA68" s="231"/>
      <c r="AB68" s="231"/>
      <c r="AC68" s="231"/>
      <c r="AD68" s="230"/>
      <c r="AE68" s="231"/>
      <c r="AF68" s="231"/>
      <c r="AG68" s="232"/>
    </row>
    <row r="69" customFormat="false" ht="12.75" hidden="false" customHeight="false" outlineLevel="0" collapsed="false">
      <c r="A69" s="227" t="n">
        <v>60</v>
      </c>
      <c r="B69" s="204" t="s">
        <v>4278</v>
      </c>
      <c r="C69" s="228" t="n">
        <v>216.8</v>
      </c>
      <c r="D69" s="229" t="n">
        <v>94.2</v>
      </c>
      <c r="E69" s="230"/>
      <c r="F69" s="231"/>
      <c r="G69" s="231"/>
      <c r="H69" s="231"/>
      <c r="I69" s="232"/>
      <c r="J69" s="230" t="n">
        <v>94.2</v>
      </c>
      <c r="K69" s="231"/>
      <c r="L69" s="231"/>
      <c r="M69" s="231"/>
      <c r="N69" s="232"/>
      <c r="O69" s="231"/>
      <c r="P69" s="231"/>
      <c r="Q69" s="231"/>
      <c r="R69" s="231"/>
      <c r="S69" s="229" t="n">
        <v>122.6</v>
      </c>
      <c r="T69" s="230"/>
      <c r="U69" s="231"/>
      <c r="V69" s="231"/>
      <c r="W69" s="231"/>
      <c r="X69" s="232"/>
      <c r="Y69" s="231" t="n">
        <v>122.6</v>
      </c>
      <c r="Z69" s="231"/>
      <c r="AA69" s="231"/>
      <c r="AB69" s="231"/>
      <c r="AC69" s="231"/>
      <c r="AD69" s="230"/>
      <c r="AE69" s="231"/>
      <c r="AF69" s="231"/>
      <c r="AG69" s="232"/>
    </row>
    <row r="70" customFormat="false" ht="12.75" hidden="false" customHeight="false" outlineLevel="0" collapsed="false">
      <c r="A70" s="227" t="n">
        <v>61</v>
      </c>
      <c r="B70" s="204" t="s">
        <v>4305</v>
      </c>
      <c r="C70" s="228" t="n">
        <v>214.4</v>
      </c>
      <c r="D70" s="229" t="n">
        <v>101.1</v>
      </c>
      <c r="E70" s="230"/>
      <c r="F70" s="231"/>
      <c r="G70" s="231"/>
      <c r="H70" s="231"/>
      <c r="I70" s="232"/>
      <c r="J70" s="230" t="n">
        <v>101.1</v>
      </c>
      <c r="K70" s="231"/>
      <c r="L70" s="231"/>
      <c r="M70" s="231"/>
      <c r="N70" s="232"/>
      <c r="O70" s="231"/>
      <c r="P70" s="231"/>
      <c r="Q70" s="231"/>
      <c r="R70" s="231"/>
      <c r="S70" s="229" t="n">
        <v>113.3</v>
      </c>
      <c r="T70" s="230"/>
      <c r="U70" s="231"/>
      <c r="V70" s="231"/>
      <c r="W70" s="231"/>
      <c r="X70" s="232"/>
      <c r="Y70" s="231" t="n">
        <v>113.3</v>
      </c>
      <c r="Z70" s="231"/>
      <c r="AA70" s="231"/>
      <c r="AB70" s="231"/>
      <c r="AC70" s="231"/>
      <c r="AD70" s="230"/>
      <c r="AE70" s="231"/>
      <c r="AF70" s="231"/>
      <c r="AG70" s="232"/>
    </row>
    <row r="71" customFormat="false" ht="12.75" hidden="false" customHeight="false" outlineLevel="0" collapsed="false">
      <c r="A71" s="227" t="n">
        <v>62</v>
      </c>
      <c r="B71" s="204" t="s">
        <v>4306</v>
      </c>
      <c r="C71" s="228" t="n">
        <v>180.2</v>
      </c>
      <c r="D71" s="229" t="n">
        <v>107.5</v>
      </c>
      <c r="E71" s="230"/>
      <c r="F71" s="231"/>
      <c r="G71" s="231"/>
      <c r="H71" s="231"/>
      <c r="I71" s="232"/>
      <c r="J71" s="230"/>
      <c r="K71" s="231"/>
      <c r="L71" s="231"/>
      <c r="M71" s="231"/>
      <c r="N71" s="232"/>
      <c r="O71" s="231" t="n">
        <v>65.9</v>
      </c>
      <c r="P71" s="231" t="n">
        <v>41.6</v>
      </c>
      <c r="Q71" s="231"/>
      <c r="R71" s="231"/>
      <c r="S71" s="229" t="n">
        <v>72.6</v>
      </c>
      <c r="T71" s="230"/>
      <c r="U71" s="231"/>
      <c r="V71" s="231"/>
      <c r="W71" s="231"/>
      <c r="X71" s="232"/>
      <c r="Y71" s="231"/>
      <c r="Z71" s="231"/>
      <c r="AA71" s="231"/>
      <c r="AB71" s="231"/>
      <c r="AC71" s="231"/>
      <c r="AD71" s="230" t="n">
        <v>62.6</v>
      </c>
      <c r="AE71" s="231" t="n">
        <v>10</v>
      </c>
      <c r="AF71" s="231"/>
      <c r="AG71" s="232"/>
    </row>
    <row r="72" customFormat="false" ht="12.75" hidden="false" customHeight="false" outlineLevel="0" collapsed="false">
      <c r="A72" s="227" t="n">
        <v>63</v>
      </c>
      <c r="B72" s="204" t="s">
        <v>4271</v>
      </c>
      <c r="C72" s="228" t="n">
        <v>167.5</v>
      </c>
      <c r="D72" s="229" t="n">
        <v>69.4</v>
      </c>
      <c r="E72" s="230"/>
      <c r="F72" s="231"/>
      <c r="G72" s="231"/>
      <c r="H72" s="231"/>
      <c r="I72" s="232"/>
      <c r="J72" s="230" t="n">
        <v>69.4</v>
      </c>
      <c r="K72" s="231"/>
      <c r="L72" s="231"/>
      <c r="M72" s="231"/>
      <c r="N72" s="232"/>
      <c r="O72" s="231"/>
      <c r="P72" s="231"/>
      <c r="Q72" s="231"/>
      <c r="R72" s="231"/>
      <c r="S72" s="229" t="n">
        <v>98.1</v>
      </c>
      <c r="T72" s="230"/>
      <c r="U72" s="231"/>
      <c r="V72" s="231"/>
      <c r="W72" s="231"/>
      <c r="X72" s="232"/>
      <c r="Y72" s="231" t="n">
        <v>98.1</v>
      </c>
      <c r="Z72" s="231"/>
      <c r="AA72" s="231"/>
      <c r="AB72" s="231"/>
      <c r="AC72" s="231"/>
      <c r="AD72" s="230"/>
      <c r="AE72" s="231"/>
      <c r="AF72" s="231"/>
      <c r="AG72" s="232"/>
    </row>
    <row r="73" customFormat="false" ht="12.75" hidden="false" customHeight="false" outlineLevel="0" collapsed="false">
      <c r="A73" s="227" t="n">
        <v>64</v>
      </c>
      <c r="B73" s="204" t="s">
        <v>4307</v>
      </c>
      <c r="C73" s="228" t="n">
        <v>163.7</v>
      </c>
      <c r="D73" s="229" t="n">
        <v>85.6</v>
      </c>
      <c r="E73" s="230" t="n">
        <v>85.6</v>
      </c>
      <c r="F73" s="231"/>
      <c r="G73" s="231"/>
      <c r="H73" s="231"/>
      <c r="I73" s="232"/>
      <c r="J73" s="230"/>
      <c r="K73" s="231"/>
      <c r="L73" s="231"/>
      <c r="M73" s="231"/>
      <c r="N73" s="232"/>
      <c r="O73" s="231"/>
      <c r="P73" s="231"/>
      <c r="Q73" s="231"/>
      <c r="R73" s="231"/>
      <c r="S73" s="229" t="n">
        <v>78.1</v>
      </c>
      <c r="T73" s="230" t="n">
        <v>78.1</v>
      </c>
      <c r="U73" s="231"/>
      <c r="V73" s="231"/>
      <c r="W73" s="231"/>
      <c r="X73" s="232"/>
      <c r="Y73" s="231"/>
      <c r="Z73" s="231"/>
      <c r="AA73" s="231"/>
      <c r="AB73" s="231"/>
      <c r="AC73" s="231"/>
      <c r="AD73" s="230"/>
      <c r="AE73" s="231"/>
      <c r="AF73" s="231"/>
      <c r="AG73" s="232"/>
    </row>
    <row r="74" customFormat="false" ht="12.75" hidden="false" customHeight="false" outlineLevel="0" collapsed="false">
      <c r="A74" s="227" t="n">
        <v>65</v>
      </c>
      <c r="B74" s="204" t="s">
        <v>4308</v>
      </c>
      <c r="C74" s="228" t="n">
        <v>118.3</v>
      </c>
      <c r="D74" s="229" t="n">
        <v>108.3</v>
      </c>
      <c r="E74" s="230"/>
      <c r="F74" s="231"/>
      <c r="G74" s="231"/>
      <c r="H74" s="231"/>
      <c r="I74" s="232"/>
      <c r="J74" s="230" t="n">
        <v>108.3</v>
      </c>
      <c r="K74" s="231"/>
      <c r="L74" s="231"/>
      <c r="M74" s="231"/>
      <c r="N74" s="232"/>
      <c r="O74" s="231"/>
      <c r="P74" s="231"/>
      <c r="Q74" s="231"/>
      <c r="R74" s="231"/>
      <c r="S74" s="229" t="n">
        <v>10</v>
      </c>
      <c r="T74" s="230"/>
      <c r="U74" s="231"/>
      <c r="V74" s="231"/>
      <c r="W74" s="231"/>
      <c r="X74" s="232"/>
      <c r="Y74" s="231" t="n">
        <v>10</v>
      </c>
      <c r="Z74" s="231"/>
      <c r="AA74" s="231"/>
      <c r="AB74" s="231"/>
      <c r="AC74" s="231"/>
      <c r="AD74" s="230"/>
      <c r="AE74" s="231"/>
      <c r="AF74" s="231"/>
      <c r="AG74" s="232"/>
    </row>
    <row r="75" customFormat="false" ht="13.5" hidden="false" customHeight="false" outlineLevel="0" collapsed="false">
      <c r="A75" s="233" t="n">
        <v>66</v>
      </c>
      <c r="B75" s="218" t="s">
        <v>4253</v>
      </c>
      <c r="C75" s="234" t="n">
        <v>96.5</v>
      </c>
      <c r="D75" s="235" t="n">
        <v>86.5</v>
      </c>
      <c r="E75" s="236" t="n">
        <v>86.5</v>
      </c>
      <c r="F75" s="237"/>
      <c r="G75" s="237"/>
      <c r="H75" s="237"/>
      <c r="I75" s="238"/>
      <c r="J75" s="236"/>
      <c r="K75" s="237"/>
      <c r="L75" s="237"/>
      <c r="M75" s="237"/>
      <c r="N75" s="238"/>
      <c r="O75" s="237"/>
      <c r="P75" s="237"/>
      <c r="Q75" s="237"/>
      <c r="R75" s="237"/>
      <c r="S75" s="235" t="n">
        <v>10</v>
      </c>
      <c r="T75" s="236" t="n">
        <v>10</v>
      </c>
      <c r="U75" s="237"/>
      <c r="V75" s="237"/>
      <c r="W75" s="237"/>
      <c r="X75" s="238"/>
      <c r="Y75" s="237"/>
      <c r="Z75" s="237"/>
      <c r="AA75" s="237"/>
      <c r="AB75" s="237"/>
      <c r="AC75" s="237"/>
      <c r="AD75" s="236"/>
      <c r="AE75" s="237"/>
      <c r="AF75" s="237"/>
      <c r="AG75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  <col collapsed="false" customWidth="true" hidden="false" outlineLevel="0" max="19" min="19" style="0" width="8.41"/>
    <col collapsed="false" customWidth="true" hidden="false" outlineLevel="0" max="33" min="20" style="0" width="6.13"/>
  </cols>
  <sheetData>
    <row r="1" customFormat="false" ht="16.5" hidden="false" customHeight="false" outlineLevel="0" collapsed="false">
      <c r="A1" s="196" t="s">
        <v>4194</v>
      </c>
      <c r="B1" s="197"/>
      <c r="C1" s="198"/>
      <c r="D1" s="197" t="s">
        <v>4309</v>
      </c>
      <c r="E1" s="198"/>
      <c r="F1" s="197"/>
      <c r="G1" s="199" t="n">
        <v>7</v>
      </c>
    </row>
    <row r="2" customFormat="false" ht="12.75" hidden="false" customHeight="false" outlineLevel="0" collapsed="false">
      <c r="K2" s="200" t="s">
        <v>4196</v>
      </c>
      <c r="L2" s="201"/>
      <c r="M2" s="201"/>
      <c r="N2" s="202"/>
    </row>
    <row r="3" customFormat="false" ht="13.5" hidden="false" customHeight="false" outlineLevel="0" collapsed="false">
      <c r="K3" s="203" t="s">
        <v>4197</v>
      </c>
      <c r="L3" s="204"/>
      <c r="M3" s="204"/>
      <c r="N3" s="205"/>
    </row>
    <row r="4" customFormat="false" ht="12.75" hidden="false" customHeight="false" outlineLevel="0" collapsed="false">
      <c r="B4" s="206" t="s">
        <v>4198</v>
      </c>
      <c r="C4" s="207" t="s">
        <v>4199</v>
      </c>
      <c r="D4" s="207"/>
      <c r="E4" s="207"/>
      <c r="F4" s="207"/>
      <c r="G4" s="208"/>
      <c r="H4" s="209"/>
      <c r="I4" s="210"/>
      <c r="J4" s="209"/>
      <c r="K4" s="203" t="s">
        <v>4200</v>
      </c>
      <c r="L4" s="211"/>
      <c r="M4" s="211"/>
      <c r="N4" s="212"/>
    </row>
    <row r="5" customFormat="false" ht="12.75" hidden="false" customHeight="false" outlineLevel="0" collapsed="false">
      <c r="B5" s="213" t="s">
        <v>4201</v>
      </c>
      <c r="C5" s="211" t="s">
        <v>4202</v>
      </c>
      <c r="D5" s="211"/>
      <c r="E5" s="211"/>
      <c r="F5" s="211"/>
      <c r="G5" s="212"/>
      <c r="H5" s="209"/>
      <c r="I5" s="209"/>
      <c r="J5" s="209"/>
      <c r="K5" s="203" t="s">
        <v>4203</v>
      </c>
      <c r="L5" s="211"/>
      <c r="M5" s="211"/>
      <c r="N5" s="212"/>
    </row>
    <row r="6" customFormat="false" ht="13.5" hidden="false" customHeight="false" outlineLevel="0" collapsed="false">
      <c r="B6" s="214" t="s">
        <v>4204</v>
      </c>
      <c r="C6" s="215" t="s">
        <v>4205</v>
      </c>
      <c r="D6" s="215"/>
      <c r="E6" s="215"/>
      <c r="F6" s="215"/>
      <c r="G6" s="216"/>
      <c r="H6" s="209"/>
      <c r="I6" s="209"/>
      <c r="J6" s="209"/>
      <c r="K6" s="203" t="s">
        <v>4206</v>
      </c>
      <c r="L6" s="211"/>
      <c r="M6" s="211"/>
      <c r="N6" s="212"/>
    </row>
    <row r="7" customFormat="false" ht="13.5" hidden="false" customHeight="false" outlineLevel="0" collapsed="false">
      <c r="K7" s="217" t="s">
        <v>4207</v>
      </c>
      <c r="L7" s="218"/>
      <c r="M7" s="218"/>
      <c r="N7" s="219"/>
    </row>
    <row r="8" customFormat="false" ht="13.5" hidden="false" customHeight="false" outlineLevel="0" collapsed="false"/>
    <row r="9" s="226" customFormat="true" ht="13.5" hidden="false" customHeight="false" outlineLevel="0" collapsed="false">
      <c r="A9" s="220"/>
      <c r="B9" s="221" t="s">
        <v>4208</v>
      </c>
      <c r="C9" s="222" t="s">
        <v>18</v>
      </c>
      <c r="D9" s="222" t="s">
        <v>4209</v>
      </c>
      <c r="E9" s="223" t="s">
        <v>4198</v>
      </c>
      <c r="F9" s="224"/>
      <c r="G9" s="224"/>
      <c r="H9" s="224"/>
      <c r="I9" s="225"/>
      <c r="J9" s="223" t="s">
        <v>4201</v>
      </c>
      <c r="K9" s="224"/>
      <c r="L9" s="224"/>
      <c r="M9" s="224"/>
      <c r="N9" s="225"/>
      <c r="O9" s="224" t="s">
        <v>4204</v>
      </c>
      <c r="P9" s="224"/>
      <c r="Q9" s="224"/>
      <c r="R9" s="224"/>
      <c r="S9" s="222" t="s">
        <v>4210</v>
      </c>
      <c r="T9" s="223" t="s">
        <v>4198</v>
      </c>
      <c r="U9" s="224"/>
      <c r="V9" s="224"/>
      <c r="W9" s="224"/>
      <c r="X9" s="225"/>
      <c r="Y9" s="224" t="s">
        <v>4201</v>
      </c>
      <c r="Z9" s="224"/>
      <c r="AA9" s="224"/>
      <c r="AB9" s="224"/>
      <c r="AC9" s="224"/>
      <c r="AD9" s="223" t="s">
        <v>4204</v>
      </c>
      <c r="AE9" s="224"/>
      <c r="AF9" s="224"/>
      <c r="AG9" s="225"/>
    </row>
    <row r="10" customFormat="false" ht="12.75" hidden="false" customHeight="false" outlineLevel="0" collapsed="false">
      <c r="A10" s="227" t="n">
        <v>1</v>
      </c>
      <c r="B10" s="204" t="s">
        <v>4211</v>
      </c>
      <c r="C10" s="228" t="n">
        <v>3131.1</v>
      </c>
      <c r="D10" s="229" t="n">
        <v>1539.7</v>
      </c>
      <c r="E10" s="230" t="n">
        <v>140</v>
      </c>
      <c r="F10" s="231" t="n">
        <v>134.1</v>
      </c>
      <c r="G10" s="231" t="n">
        <v>130</v>
      </c>
      <c r="H10" s="231" t="n">
        <v>122.6</v>
      </c>
      <c r="I10" s="232" t="n">
        <v>107</v>
      </c>
      <c r="J10" s="230" t="n">
        <v>160</v>
      </c>
      <c r="K10" s="231" t="n">
        <v>160</v>
      </c>
      <c r="L10" s="231" t="n">
        <v>116.8</v>
      </c>
      <c r="M10" s="231" t="n">
        <v>109.6</v>
      </c>
      <c r="N10" s="232"/>
      <c r="O10" s="231" t="n">
        <v>99.2</v>
      </c>
      <c r="P10" s="231" t="n">
        <v>92.4</v>
      </c>
      <c r="Q10" s="231" t="n">
        <v>90.6</v>
      </c>
      <c r="R10" s="231" t="n">
        <v>77.4</v>
      </c>
      <c r="S10" s="229" t="n">
        <v>1591.4</v>
      </c>
      <c r="T10" s="230" t="n">
        <v>140</v>
      </c>
      <c r="U10" s="231" t="n">
        <v>140</v>
      </c>
      <c r="V10" s="231" t="n">
        <v>130</v>
      </c>
      <c r="W10" s="231" t="n">
        <v>120.4</v>
      </c>
      <c r="X10" s="232" t="n">
        <v>110</v>
      </c>
      <c r="Y10" s="231" t="n">
        <v>160</v>
      </c>
      <c r="Z10" s="231" t="n">
        <v>149.9</v>
      </c>
      <c r="AA10" s="231" t="n">
        <v>143.2</v>
      </c>
      <c r="AB10" s="231" t="n">
        <v>121</v>
      </c>
      <c r="AC10" s="231"/>
      <c r="AD10" s="230" t="n">
        <v>101.9</v>
      </c>
      <c r="AE10" s="231" t="n">
        <v>94.3</v>
      </c>
      <c r="AF10" s="231" t="n">
        <v>90.5</v>
      </c>
      <c r="AG10" s="232" t="n">
        <v>90.2</v>
      </c>
    </row>
    <row r="11" customFormat="false" ht="12.75" hidden="false" customHeight="false" outlineLevel="0" collapsed="false">
      <c r="A11" s="227" t="n">
        <v>2</v>
      </c>
      <c r="B11" s="204" t="s">
        <v>4212</v>
      </c>
      <c r="C11" s="228" t="n">
        <v>3119.8</v>
      </c>
      <c r="D11" s="229" t="n">
        <v>1550.9</v>
      </c>
      <c r="E11" s="230" t="n">
        <v>140</v>
      </c>
      <c r="F11" s="231" t="n">
        <v>116.1</v>
      </c>
      <c r="G11" s="231" t="n">
        <v>110</v>
      </c>
      <c r="H11" s="231" t="n">
        <v>96.1</v>
      </c>
      <c r="I11" s="232" t="n">
        <v>94.5</v>
      </c>
      <c r="J11" s="230" t="n">
        <v>127.7</v>
      </c>
      <c r="K11" s="231" t="n">
        <v>115.1</v>
      </c>
      <c r="L11" s="231" t="n">
        <v>106.2</v>
      </c>
      <c r="M11" s="231" t="n">
        <v>98.7</v>
      </c>
      <c r="N11" s="232" t="n">
        <v>91.3</v>
      </c>
      <c r="O11" s="231" t="n">
        <v>130</v>
      </c>
      <c r="P11" s="231" t="n">
        <v>112.7</v>
      </c>
      <c r="Q11" s="231" t="n">
        <v>110</v>
      </c>
      <c r="R11" s="231" t="n">
        <v>102.6</v>
      </c>
      <c r="S11" s="229" t="n">
        <v>1568.9</v>
      </c>
      <c r="T11" s="230" t="n">
        <v>124.9</v>
      </c>
      <c r="U11" s="231" t="n">
        <v>110</v>
      </c>
      <c r="V11" s="231" t="n">
        <v>108.8</v>
      </c>
      <c r="W11" s="231" t="n">
        <v>99.7</v>
      </c>
      <c r="X11" s="232" t="n">
        <v>95.9</v>
      </c>
      <c r="Y11" s="231" t="n">
        <v>157.8</v>
      </c>
      <c r="Z11" s="231" t="n">
        <v>133.1</v>
      </c>
      <c r="AA11" s="231" t="n">
        <v>94.7</v>
      </c>
      <c r="AB11" s="231" t="n">
        <v>87.6</v>
      </c>
      <c r="AC11" s="231" t="n">
        <v>86.5</v>
      </c>
      <c r="AD11" s="230" t="n">
        <v>130</v>
      </c>
      <c r="AE11" s="231" t="n">
        <v>126.8</v>
      </c>
      <c r="AF11" s="231" t="n">
        <v>110</v>
      </c>
      <c r="AG11" s="232" t="n">
        <v>103.2</v>
      </c>
    </row>
    <row r="12" customFormat="false" ht="12.75" hidden="false" customHeight="false" outlineLevel="0" collapsed="false">
      <c r="A12" s="227" t="n">
        <v>3</v>
      </c>
      <c r="B12" s="204" t="s">
        <v>4227</v>
      </c>
      <c r="C12" s="228" t="n">
        <v>2713.3</v>
      </c>
      <c r="D12" s="229" t="n">
        <v>1377</v>
      </c>
      <c r="E12" s="230" t="n">
        <v>110</v>
      </c>
      <c r="F12" s="231" t="n">
        <v>101</v>
      </c>
      <c r="G12" s="231" t="n">
        <v>84.7</v>
      </c>
      <c r="H12" s="231" t="n">
        <v>76.7</v>
      </c>
      <c r="I12" s="232" t="n">
        <v>70.2</v>
      </c>
      <c r="J12" s="230" t="n">
        <v>113.1</v>
      </c>
      <c r="K12" s="231" t="n">
        <v>112.2</v>
      </c>
      <c r="L12" s="231" t="n">
        <v>108.6</v>
      </c>
      <c r="M12" s="231" t="n">
        <v>105.6</v>
      </c>
      <c r="N12" s="232" t="n">
        <v>98.6</v>
      </c>
      <c r="O12" s="231" t="n">
        <v>103.9</v>
      </c>
      <c r="P12" s="231" t="n">
        <v>103</v>
      </c>
      <c r="Q12" s="231" t="n">
        <v>100</v>
      </c>
      <c r="R12" s="231" t="n">
        <v>89.5</v>
      </c>
      <c r="S12" s="229" t="n">
        <v>1336.3</v>
      </c>
      <c r="T12" s="230" t="n">
        <v>96.1</v>
      </c>
      <c r="U12" s="231" t="n">
        <v>92.7</v>
      </c>
      <c r="V12" s="231" t="n">
        <v>77.7</v>
      </c>
      <c r="W12" s="231" t="n">
        <v>77.2</v>
      </c>
      <c r="X12" s="232" t="n">
        <v>76.7</v>
      </c>
      <c r="Y12" s="231" t="n">
        <v>114.1</v>
      </c>
      <c r="Z12" s="231" t="n">
        <v>112.8</v>
      </c>
      <c r="AA12" s="231" t="n">
        <v>99.1</v>
      </c>
      <c r="AB12" s="231" t="n">
        <v>94.8</v>
      </c>
      <c r="AC12" s="231" t="n">
        <v>90.1</v>
      </c>
      <c r="AD12" s="230" t="n">
        <v>104.9</v>
      </c>
      <c r="AE12" s="231" t="n">
        <v>103</v>
      </c>
      <c r="AF12" s="231" t="n">
        <v>100.2</v>
      </c>
      <c r="AG12" s="232" t="n">
        <v>97</v>
      </c>
    </row>
    <row r="13" customFormat="false" ht="12.75" hidden="false" customHeight="false" outlineLevel="0" collapsed="false">
      <c r="A13" s="227" t="n">
        <v>4</v>
      </c>
      <c r="B13" s="204" t="s">
        <v>4229</v>
      </c>
      <c r="C13" s="228" t="n">
        <v>2328.2</v>
      </c>
      <c r="D13" s="229" t="n">
        <v>1129.6</v>
      </c>
      <c r="E13" s="230" t="n">
        <v>69.3</v>
      </c>
      <c r="F13" s="231" t="n">
        <v>65.8</v>
      </c>
      <c r="G13" s="231" t="n">
        <v>45.3</v>
      </c>
      <c r="H13" s="231"/>
      <c r="I13" s="232"/>
      <c r="J13" s="230" t="n">
        <v>153.3</v>
      </c>
      <c r="K13" s="231" t="n">
        <v>113.8</v>
      </c>
      <c r="L13" s="231" t="n">
        <v>100.6</v>
      </c>
      <c r="M13" s="231" t="n">
        <v>86.1</v>
      </c>
      <c r="N13" s="232" t="n">
        <v>81.6</v>
      </c>
      <c r="O13" s="231" t="n">
        <v>124</v>
      </c>
      <c r="P13" s="231" t="n">
        <v>101.3</v>
      </c>
      <c r="Q13" s="231" t="n">
        <v>98</v>
      </c>
      <c r="R13" s="231" t="n">
        <v>90.6</v>
      </c>
      <c r="S13" s="229" t="n">
        <v>1198.6</v>
      </c>
      <c r="T13" s="230" t="n">
        <v>75.9</v>
      </c>
      <c r="U13" s="231" t="n">
        <v>65.6</v>
      </c>
      <c r="V13" s="231" t="n">
        <v>10</v>
      </c>
      <c r="W13" s="231"/>
      <c r="X13" s="232"/>
      <c r="Y13" s="231" t="n">
        <v>160</v>
      </c>
      <c r="Z13" s="231" t="n">
        <v>146.9</v>
      </c>
      <c r="AA13" s="231" t="n">
        <v>146.4</v>
      </c>
      <c r="AB13" s="231" t="n">
        <v>102.2</v>
      </c>
      <c r="AC13" s="231" t="n">
        <v>98</v>
      </c>
      <c r="AD13" s="230" t="n">
        <v>106.7</v>
      </c>
      <c r="AE13" s="231" t="n">
        <v>102.5</v>
      </c>
      <c r="AF13" s="231" t="n">
        <v>96.3</v>
      </c>
      <c r="AG13" s="232" t="n">
        <v>88.1</v>
      </c>
    </row>
    <row r="14" customFormat="false" ht="12.75" hidden="false" customHeight="false" outlineLevel="0" collapsed="false">
      <c r="A14" s="227" t="n">
        <v>5</v>
      </c>
      <c r="B14" s="204" t="s">
        <v>4215</v>
      </c>
      <c r="C14" s="228" t="n">
        <v>2251.8</v>
      </c>
      <c r="D14" s="229" t="n">
        <v>1046.9</v>
      </c>
      <c r="E14" s="230" t="n">
        <v>110</v>
      </c>
      <c r="F14" s="231" t="n">
        <v>101.8</v>
      </c>
      <c r="G14" s="231" t="n">
        <v>95.3</v>
      </c>
      <c r="H14" s="231" t="n">
        <v>89</v>
      </c>
      <c r="I14" s="232" t="n">
        <v>84.2</v>
      </c>
      <c r="J14" s="230" t="n">
        <v>145</v>
      </c>
      <c r="K14" s="231" t="n">
        <v>127.4</v>
      </c>
      <c r="L14" s="231" t="n">
        <v>110</v>
      </c>
      <c r="M14" s="231" t="n">
        <v>92.6</v>
      </c>
      <c r="N14" s="232" t="n">
        <v>71.7</v>
      </c>
      <c r="O14" s="231" t="n">
        <v>10</v>
      </c>
      <c r="P14" s="231" t="n">
        <v>10</v>
      </c>
      <c r="Q14" s="231"/>
      <c r="R14" s="231"/>
      <c r="S14" s="229" t="n">
        <v>1204.9</v>
      </c>
      <c r="T14" s="230" t="n">
        <v>109.3</v>
      </c>
      <c r="U14" s="231" t="n">
        <v>106.5</v>
      </c>
      <c r="V14" s="231" t="n">
        <v>103.2</v>
      </c>
      <c r="W14" s="231" t="n">
        <v>95.6</v>
      </c>
      <c r="X14" s="232" t="n">
        <v>90.9</v>
      </c>
      <c r="Y14" s="231" t="n">
        <v>149.9</v>
      </c>
      <c r="Z14" s="231" t="n">
        <v>110.9</v>
      </c>
      <c r="AA14" s="231" t="n">
        <v>101.4</v>
      </c>
      <c r="AB14" s="231" t="n">
        <v>97.1</v>
      </c>
      <c r="AC14" s="231" t="n">
        <v>86.2</v>
      </c>
      <c r="AD14" s="230" t="n">
        <v>85.7</v>
      </c>
      <c r="AE14" s="231" t="n">
        <v>68.2</v>
      </c>
      <c r="AF14" s="231"/>
      <c r="AG14" s="232"/>
    </row>
    <row r="15" customFormat="false" ht="12.75" hidden="false" customHeight="false" outlineLevel="0" collapsed="false">
      <c r="A15" s="227" t="n">
        <v>6</v>
      </c>
      <c r="B15" s="204" t="s">
        <v>4243</v>
      </c>
      <c r="C15" s="228" t="n">
        <v>1664.3</v>
      </c>
      <c r="D15" s="229" t="n">
        <v>832</v>
      </c>
      <c r="E15" s="230"/>
      <c r="F15" s="231"/>
      <c r="G15" s="231"/>
      <c r="H15" s="231"/>
      <c r="I15" s="232"/>
      <c r="J15" s="230" t="n">
        <v>117.7</v>
      </c>
      <c r="K15" s="231" t="n">
        <v>113.4</v>
      </c>
      <c r="L15" s="231" t="n">
        <v>107.5</v>
      </c>
      <c r="M15" s="231" t="n">
        <v>80.6</v>
      </c>
      <c r="N15" s="232" t="n">
        <v>58.9</v>
      </c>
      <c r="O15" s="231" t="n">
        <v>111.9</v>
      </c>
      <c r="P15" s="231" t="n">
        <v>90.5</v>
      </c>
      <c r="Q15" s="231" t="n">
        <v>80.6</v>
      </c>
      <c r="R15" s="231" t="n">
        <v>71</v>
      </c>
      <c r="S15" s="229" t="n">
        <v>832.3</v>
      </c>
      <c r="T15" s="230"/>
      <c r="U15" s="231"/>
      <c r="V15" s="231"/>
      <c r="W15" s="231"/>
      <c r="X15" s="232"/>
      <c r="Y15" s="231" t="n">
        <v>130</v>
      </c>
      <c r="Z15" s="231" t="n">
        <v>109.7</v>
      </c>
      <c r="AA15" s="231" t="n">
        <v>93</v>
      </c>
      <c r="AB15" s="231" t="n">
        <v>87.6</v>
      </c>
      <c r="AC15" s="231" t="n">
        <v>67.5</v>
      </c>
      <c r="AD15" s="230" t="n">
        <v>113.7</v>
      </c>
      <c r="AE15" s="231" t="n">
        <v>81.5</v>
      </c>
      <c r="AF15" s="231" t="n">
        <v>74.9</v>
      </c>
      <c r="AG15" s="232" t="n">
        <v>74.5</v>
      </c>
    </row>
    <row r="16" customFormat="false" ht="12.75" hidden="false" customHeight="false" outlineLevel="0" collapsed="false">
      <c r="A16" s="227" t="n">
        <v>7</v>
      </c>
      <c r="B16" s="204" t="s">
        <v>4217</v>
      </c>
      <c r="C16" s="228" t="n">
        <v>1613.9</v>
      </c>
      <c r="D16" s="229" t="n">
        <v>707.7</v>
      </c>
      <c r="E16" s="230" t="n">
        <v>78.5</v>
      </c>
      <c r="F16" s="231" t="n">
        <v>10</v>
      </c>
      <c r="G16" s="231" t="n">
        <v>10</v>
      </c>
      <c r="H16" s="231"/>
      <c r="I16" s="232"/>
      <c r="J16" s="230" t="n">
        <v>97.3</v>
      </c>
      <c r="K16" s="231" t="n">
        <v>83.9</v>
      </c>
      <c r="L16" s="231" t="n">
        <v>10</v>
      </c>
      <c r="M16" s="231"/>
      <c r="N16" s="232"/>
      <c r="O16" s="231" t="n">
        <v>130</v>
      </c>
      <c r="P16" s="231" t="n">
        <v>109.9</v>
      </c>
      <c r="Q16" s="231" t="n">
        <v>90.4</v>
      </c>
      <c r="R16" s="231" t="n">
        <v>87.7</v>
      </c>
      <c r="S16" s="229" t="n">
        <v>906.2</v>
      </c>
      <c r="T16" s="230" t="n">
        <v>92.8</v>
      </c>
      <c r="U16" s="231" t="n">
        <v>67.4</v>
      </c>
      <c r="V16" s="231" t="n">
        <v>55.6</v>
      </c>
      <c r="W16" s="231"/>
      <c r="X16" s="232"/>
      <c r="Y16" s="231" t="n">
        <v>117.6</v>
      </c>
      <c r="Z16" s="231" t="n">
        <v>90.4</v>
      </c>
      <c r="AA16" s="231" t="n">
        <v>10</v>
      </c>
      <c r="AB16" s="231"/>
      <c r="AC16" s="231"/>
      <c r="AD16" s="230" t="n">
        <v>130</v>
      </c>
      <c r="AE16" s="231" t="n">
        <v>120</v>
      </c>
      <c r="AF16" s="231" t="n">
        <v>112.7</v>
      </c>
      <c r="AG16" s="232" t="n">
        <v>109.7</v>
      </c>
    </row>
    <row r="17" customFormat="false" ht="12.75" hidden="false" customHeight="false" outlineLevel="0" collapsed="false">
      <c r="A17" s="227" t="n">
        <v>8</v>
      </c>
      <c r="B17" s="204" t="s">
        <v>4213</v>
      </c>
      <c r="C17" s="228" t="n">
        <v>1544.4</v>
      </c>
      <c r="D17" s="229" t="n">
        <v>794.7</v>
      </c>
      <c r="E17" s="230" t="n">
        <v>120</v>
      </c>
      <c r="F17" s="231" t="n">
        <v>119.8</v>
      </c>
      <c r="G17" s="231" t="n">
        <v>116.8</v>
      </c>
      <c r="H17" s="231" t="n">
        <v>109.9</v>
      </c>
      <c r="I17" s="232" t="n">
        <v>100</v>
      </c>
      <c r="J17" s="230"/>
      <c r="K17" s="231"/>
      <c r="L17" s="231"/>
      <c r="M17" s="231"/>
      <c r="N17" s="232"/>
      <c r="O17" s="231" t="n">
        <v>89.8</v>
      </c>
      <c r="P17" s="231" t="n">
        <v>78.6</v>
      </c>
      <c r="Q17" s="231" t="n">
        <v>59.8</v>
      </c>
      <c r="R17" s="231"/>
      <c r="S17" s="229" t="n">
        <v>749.7</v>
      </c>
      <c r="T17" s="230" t="n">
        <v>120</v>
      </c>
      <c r="U17" s="231" t="n">
        <v>113</v>
      </c>
      <c r="V17" s="231" t="n">
        <v>108.8</v>
      </c>
      <c r="W17" s="231" t="n">
        <v>100.1</v>
      </c>
      <c r="X17" s="232" t="n">
        <v>100</v>
      </c>
      <c r="Y17" s="231"/>
      <c r="Z17" s="231"/>
      <c r="AA17" s="231"/>
      <c r="AB17" s="231"/>
      <c r="AC17" s="231"/>
      <c r="AD17" s="230" t="n">
        <v>99.9</v>
      </c>
      <c r="AE17" s="231" t="n">
        <v>97.9</v>
      </c>
      <c r="AF17" s="231" t="n">
        <v>10</v>
      </c>
      <c r="AG17" s="232"/>
    </row>
    <row r="18" customFormat="false" ht="12.75" hidden="false" customHeight="false" outlineLevel="0" collapsed="false">
      <c r="A18" s="227" t="n">
        <v>9</v>
      </c>
      <c r="B18" s="204" t="s">
        <v>4232</v>
      </c>
      <c r="C18" s="228" t="n">
        <v>1453.3</v>
      </c>
      <c r="D18" s="229" t="n">
        <v>690.2</v>
      </c>
      <c r="E18" s="230"/>
      <c r="F18" s="231"/>
      <c r="G18" s="231"/>
      <c r="H18" s="231"/>
      <c r="I18" s="232"/>
      <c r="J18" s="230" t="n">
        <v>129.1</v>
      </c>
      <c r="K18" s="231" t="n">
        <v>118</v>
      </c>
      <c r="L18" s="231" t="n">
        <v>117.8</v>
      </c>
      <c r="M18" s="231" t="n">
        <v>111.7</v>
      </c>
      <c r="N18" s="232" t="n">
        <v>63.6</v>
      </c>
      <c r="O18" s="231" t="n">
        <v>140</v>
      </c>
      <c r="P18" s="231" t="n">
        <v>10</v>
      </c>
      <c r="Q18" s="231"/>
      <c r="R18" s="231"/>
      <c r="S18" s="229" t="n">
        <v>763.2</v>
      </c>
      <c r="T18" s="230"/>
      <c r="U18" s="231"/>
      <c r="V18" s="231"/>
      <c r="W18" s="231"/>
      <c r="X18" s="232"/>
      <c r="Y18" s="231" t="n">
        <v>144.8</v>
      </c>
      <c r="Z18" s="231" t="n">
        <v>121.1</v>
      </c>
      <c r="AA18" s="231" t="n">
        <v>103</v>
      </c>
      <c r="AB18" s="231" t="n">
        <v>72.9</v>
      </c>
      <c r="AC18" s="231" t="n">
        <v>71.7</v>
      </c>
      <c r="AD18" s="230" t="n">
        <v>134.5</v>
      </c>
      <c r="AE18" s="231" t="n">
        <v>115.1</v>
      </c>
      <c r="AF18" s="231"/>
      <c r="AG18" s="232"/>
    </row>
    <row r="19" customFormat="false" ht="12.75" hidden="false" customHeight="false" outlineLevel="0" collapsed="false">
      <c r="A19" s="227" t="n">
        <v>10</v>
      </c>
      <c r="B19" s="204" t="s">
        <v>4235</v>
      </c>
      <c r="C19" s="228" t="n">
        <v>1404.1</v>
      </c>
      <c r="D19" s="229" t="n">
        <v>615.9</v>
      </c>
      <c r="E19" s="230"/>
      <c r="F19" s="231"/>
      <c r="G19" s="231"/>
      <c r="H19" s="231"/>
      <c r="I19" s="232"/>
      <c r="J19" s="230" t="n">
        <v>130</v>
      </c>
      <c r="K19" s="231" t="n">
        <v>126</v>
      </c>
      <c r="L19" s="231" t="n">
        <v>122.1</v>
      </c>
      <c r="M19" s="231" t="n">
        <v>117.1</v>
      </c>
      <c r="N19" s="232" t="n">
        <v>110.8</v>
      </c>
      <c r="O19" s="231" t="n">
        <v>10</v>
      </c>
      <c r="P19" s="231"/>
      <c r="Q19" s="231"/>
      <c r="R19" s="231"/>
      <c r="S19" s="229" t="n">
        <v>788.2</v>
      </c>
      <c r="T19" s="230"/>
      <c r="U19" s="231"/>
      <c r="V19" s="231"/>
      <c r="W19" s="231"/>
      <c r="X19" s="232"/>
      <c r="Y19" s="231" t="n">
        <v>121.3</v>
      </c>
      <c r="Z19" s="231" t="n">
        <v>118.6</v>
      </c>
      <c r="AA19" s="231" t="n">
        <v>115.1</v>
      </c>
      <c r="AB19" s="231" t="n">
        <v>111.7</v>
      </c>
      <c r="AC19" s="231" t="n">
        <v>110</v>
      </c>
      <c r="AD19" s="230" t="n">
        <v>121.2</v>
      </c>
      <c r="AE19" s="231" t="n">
        <v>90.4</v>
      </c>
      <c r="AF19" s="231"/>
      <c r="AG19" s="232"/>
    </row>
    <row r="20" customFormat="false" ht="12.75" hidden="false" customHeight="false" outlineLevel="0" collapsed="false">
      <c r="A20" s="227" t="n">
        <v>11</v>
      </c>
      <c r="B20" s="204" t="s">
        <v>4242</v>
      </c>
      <c r="C20" s="228" t="n">
        <v>1214.6</v>
      </c>
      <c r="D20" s="229" t="n">
        <v>571.7</v>
      </c>
      <c r="E20" s="230"/>
      <c r="F20" s="231"/>
      <c r="G20" s="231"/>
      <c r="H20" s="231"/>
      <c r="I20" s="232"/>
      <c r="J20" s="230" t="n">
        <v>124.5</v>
      </c>
      <c r="K20" s="231" t="n">
        <v>110.1</v>
      </c>
      <c r="L20" s="231" t="n">
        <v>78.4</v>
      </c>
      <c r="M20" s="231" t="n">
        <v>78</v>
      </c>
      <c r="N20" s="232" t="n">
        <v>64.2</v>
      </c>
      <c r="O20" s="231" t="n">
        <v>116.5</v>
      </c>
      <c r="P20" s="231"/>
      <c r="Q20" s="231"/>
      <c r="R20" s="231"/>
      <c r="S20" s="229" t="n">
        <v>642.9</v>
      </c>
      <c r="T20" s="230"/>
      <c r="U20" s="231"/>
      <c r="V20" s="231"/>
      <c r="W20" s="231"/>
      <c r="X20" s="232"/>
      <c r="Y20" s="231" t="n">
        <v>124.5</v>
      </c>
      <c r="Z20" s="231" t="n">
        <v>107.5</v>
      </c>
      <c r="AA20" s="231" t="n">
        <v>90.7</v>
      </c>
      <c r="AB20" s="231" t="n">
        <v>73.8</v>
      </c>
      <c r="AC20" s="231" t="n">
        <v>69.9</v>
      </c>
      <c r="AD20" s="230" t="n">
        <v>127</v>
      </c>
      <c r="AE20" s="231" t="n">
        <v>49.5</v>
      </c>
      <c r="AF20" s="231"/>
      <c r="AG20" s="232"/>
    </row>
    <row r="21" customFormat="false" ht="12.75" hidden="false" customHeight="false" outlineLevel="0" collapsed="false">
      <c r="A21" s="227" t="n">
        <v>12</v>
      </c>
      <c r="B21" s="204" t="s">
        <v>4226</v>
      </c>
      <c r="C21" s="228" t="n">
        <v>1190.7</v>
      </c>
      <c r="D21" s="229" t="n">
        <v>491.3</v>
      </c>
      <c r="E21" s="230" t="n">
        <v>106.8</v>
      </c>
      <c r="F21" s="231" t="n">
        <v>97.9</v>
      </c>
      <c r="G21" s="231" t="n">
        <v>76.5</v>
      </c>
      <c r="H21" s="231" t="n">
        <v>10</v>
      </c>
      <c r="I21" s="232"/>
      <c r="J21" s="230" t="n">
        <v>74.8</v>
      </c>
      <c r="K21" s="231" t="n">
        <v>48.1</v>
      </c>
      <c r="L21" s="231" t="n">
        <v>39.8</v>
      </c>
      <c r="M21" s="231" t="n">
        <v>27.5</v>
      </c>
      <c r="N21" s="232"/>
      <c r="O21" s="231" t="n">
        <v>10</v>
      </c>
      <c r="P21" s="231"/>
      <c r="Q21" s="231"/>
      <c r="R21" s="231"/>
      <c r="S21" s="229" t="n">
        <v>699.4</v>
      </c>
      <c r="T21" s="230" t="n">
        <v>110</v>
      </c>
      <c r="U21" s="231" t="n">
        <v>110</v>
      </c>
      <c r="V21" s="231" t="n">
        <v>106.2</v>
      </c>
      <c r="W21" s="231" t="n">
        <v>29.5</v>
      </c>
      <c r="X21" s="232"/>
      <c r="Y21" s="231" t="n">
        <v>94.8</v>
      </c>
      <c r="Z21" s="231" t="n">
        <v>71.5</v>
      </c>
      <c r="AA21" s="231" t="n">
        <v>60.7</v>
      </c>
      <c r="AB21" s="231" t="n">
        <v>33.2</v>
      </c>
      <c r="AC21" s="231"/>
      <c r="AD21" s="230" t="n">
        <v>83.5</v>
      </c>
      <c r="AE21" s="231"/>
      <c r="AF21" s="231"/>
      <c r="AG21" s="232"/>
    </row>
    <row r="22" customFormat="false" ht="12.75" hidden="false" customHeight="false" outlineLevel="0" collapsed="false">
      <c r="A22" s="227" t="n">
        <v>13</v>
      </c>
      <c r="B22" s="204" t="s">
        <v>4218</v>
      </c>
      <c r="C22" s="228" t="n">
        <v>1185</v>
      </c>
      <c r="D22" s="229" t="n">
        <v>617.9</v>
      </c>
      <c r="E22" s="230"/>
      <c r="F22" s="231"/>
      <c r="G22" s="231"/>
      <c r="H22" s="231"/>
      <c r="I22" s="232"/>
      <c r="J22" s="230" t="n">
        <v>130.1</v>
      </c>
      <c r="K22" s="231" t="n">
        <v>113.1</v>
      </c>
      <c r="L22" s="231" t="n">
        <v>79.7</v>
      </c>
      <c r="M22" s="231"/>
      <c r="N22" s="232"/>
      <c r="O22" s="231" t="n">
        <v>120</v>
      </c>
      <c r="P22" s="231" t="n">
        <v>100</v>
      </c>
      <c r="Q22" s="231" t="n">
        <v>75</v>
      </c>
      <c r="R22" s="231"/>
      <c r="S22" s="229" t="n">
        <v>567.1</v>
      </c>
      <c r="T22" s="230"/>
      <c r="U22" s="231"/>
      <c r="V22" s="231"/>
      <c r="W22" s="231"/>
      <c r="X22" s="232"/>
      <c r="Y22" s="231" t="n">
        <v>121.4</v>
      </c>
      <c r="Z22" s="231" t="n">
        <v>110.9</v>
      </c>
      <c r="AA22" s="231" t="n">
        <v>71.2</v>
      </c>
      <c r="AB22" s="231"/>
      <c r="AC22" s="231"/>
      <c r="AD22" s="230" t="n">
        <v>120</v>
      </c>
      <c r="AE22" s="231" t="n">
        <v>76.5</v>
      </c>
      <c r="AF22" s="231" t="n">
        <v>67.1</v>
      </c>
      <c r="AG22" s="232"/>
    </row>
    <row r="23" customFormat="false" ht="12.75" hidden="false" customHeight="false" outlineLevel="0" collapsed="false">
      <c r="A23" s="227" t="n">
        <v>14</v>
      </c>
      <c r="B23" s="204" t="s">
        <v>4310</v>
      </c>
      <c r="C23" s="228" t="n">
        <v>1172.2</v>
      </c>
      <c r="D23" s="229" t="n">
        <v>593.5</v>
      </c>
      <c r="E23" s="230"/>
      <c r="F23" s="231"/>
      <c r="G23" s="231"/>
      <c r="H23" s="231"/>
      <c r="I23" s="232"/>
      <c r="J23" s="230" t="n">
        <v>130</v>
      </c>
      <c r="K23" s="231" t="n">
        <v>124.5</v>
      </c>
      <c r="L23" s="231" t="n">
        <v>99.9</v>
      </c>
      <c r="M23" s="231" t="n">
        <v>87.1</v>
      </c>
      <c r="N23" s="232" t="n">
        <v>82.8</v>
      </c>
      <c r="O23" s="231" t="n">
        <v>69.1</v>
      </c>
      <c r="P23" s="231"/>
      <c r="Q23" s="231"/>
      <c r="R23" s="231"/>
      <c r="S23" s="229" t="n">
        <v>578.7</v>
      </c>
      <c r="T23" s="230"/>
      <c r="U23" s="231"/>
      <c r="V23" s="231"/>
      <c r="W23" s="231"/>
      <c r="X23" s="232"/>
      <c r="Y23" s="231" t="n">
        <v>111.8</v>
      </c>
      <c r="Z23" s="231" t="n">
        <v>110</v>
      </c>
      <c r="AA23" s="231" t="n">
        <v>101.4</v>
      </c>
      <c r="AB23" s="231" t="n">
        <v>87</v>
      </c>
      <c r="AC23" s="231" t="n">
        <v>84.4</v>
      </c>
      <c r="AD23" s="230" t="n">
        <v>84.1</v>
      </c>
      <c r="AE23" s="231"/>
      <c r="AF23" s="231"/>
      <c r="AG23" s="232"/>
    </row>
    <row r="24" customFormat="false" ht="12.75" hidden="false" customHeight="false" outlineLevel="0" collapsed="false">
      <c r="A24" s="227" t="n">
        <v>15</v>
      </c>
      <c r="B24" s="204" t="s">
        <v>4238</v>
      </c>
      <c r="C24" s="228" t="n">
        <v>1119.1</v>
      </c>
      <c r="D24" s="229" t="n">
        <v>544.1</v>
      </c>
      <c r="E24" s="230"/>
      <c r="F24" s="231"/>
      <c r="G24" s="231"/>
      <c r="H24" s="231"/>
      <c r="I24" s="232"/>
      <c r="J24" s="230" t="n">
        <v>109.4</v>
      </c>
      <c r="K24" s="231" t="n">
        <v>106.2</v>
      </c>
      <c r="L24" s="231" t="n">
        <v>86.1</v>
      </c>
      <c r="M24" s="231" t="n">
        <v>81.1</v>
      </c>
      <c r="N24" s="232" t="n">
        <v>78</v>
      </c>
      <c r="O24" s="231" t="n">
        <v>83.3</v>
      </c>
      <c r="P24" s="231"/>
      <c r="Q24" s="231"/>
      <c r="R24" s="231"/>
      <c r="S24" s="229" t="n">
        <v>575</v>
      </c>
      <c r="T24" s="230"/>
      <c r="U24" s="231"/>
      <c r="V24" s="231"/>
      <c r="W24" s="231"/>
      <c r="X24" s="232"/>
      <c r="Y24" s="231" t="n">
        <v>125.3</v>
      </c>
      <c r="Z24" s="231" t="n">
        <v>103.2</v>
      </c>
      <c r="AA24" s="231" t="n">
        <v>98.9</v>
      </c>
      <c r="AB24" s="231" t="n">
        <v>97</v>
      </c>
      <c r="AC24" s="231" t="n">
        <v>69.3</v>
      </c>
      <c r="AD24" s="230" t="n">
        <v>81.3</v>
      </c>
      <c r="AE24" s="231"/>
      <c r="AF24" s="231"/>
      <c r="AG24" s="232"/>
    </row>
    <row r="25" customFormat="false" ht="12.75" hidden="false" customHeight="false" outlineLevel="0" collapsed="false">
      <c r="A25" s="227" t="n">
        <v>16</v>
      </c>
      <c r="B25" s="204" t="s">
        <v>4244</v>
      </c>
      <c r="C25" s="228" t="n">
        <v>1040.5</v>
      </c>
      <c r="D25" s="229" t="n">
        <v>497</v>
      </c>
      <c r="E25" s="230" t="n">
        <v>110</v>
      </c>
      <c r="F25" s="231"/>
      <c r="G25" s="231"/>
      <c r="H25" s="231"/>
      <c r="I25" s="232"/>
      <c r="J25" s="230"/>
      <c r="K25" s="231"/>
      <c r="L25" s="231"/>
      <c r="M25" s="231"/>
      <c r="N25" s="232"/>
      <c r="O25" s="231" t="n">
        <v>113.8</v>
      </c>
      <c r="P25" s="231" t="n">
        <v>93</v>
      </c>
      <c r="Q25" s="231" t="n">
        <v>91.1</v>
      </c>
      <c r="R25" s="231" t="n">
        <v>89.2</v>
      </c>
      <c r="S25" s="229" t="n">
        <v>543.5</v>
      </c>
      <c r="T25" s="230" t="n">
        <v>104.8</v>
      </c>
      <c r="U25" s="231"/>
      <c r="V25" s="231"/>
      <c r="W25" s="231"/>
      <c r="X25" s="232"/>
      <c r="Y25" s="231"/>
      <c r="Z25" s="231"/>
      <c r="AA25" s="231"/>
      <c r="AB25" s="231"/>
      <c r="AC25" s="231"/>
      <c r="AD25" s="230" t="n">
        <v>120</v>
      </c>
      <c r="AE25" s="231" t="n">
        <v>113.4</v>
      </c>
      <c r="AF25" s="231" t="n">
        <v>105.3</v>
      </c>
      <c r="AG25" s="232" t="n">
        <v>100</v>
      </c>
    </row>
    <row r="26" customFormat="false" ht="12.75" hidden="false" customHeight="false" outlineLevel="0" collapsed="false">
      <c r="A26" s="227" t="n">
        <v>17</v>
      </c>
      <c r="B26" s="204" t="s">
        <v>4230</v>
      </c>
      <c r="C26" s="228" t="n">
        <v>1019.8</v>
      </c>
      <c r="D26" s="229" t="n">
        <v>514.6</v>
      </c>
      <c r="E26" s="230"/>
      <c r="F26" s="231"/>
      <c r="G26" s="231"/>
      <c r="H26" s="231"/>
      <c r="I26" s="232"/>
      <c r="J26" s="230" t="n">
        <v>106.9</v>
      </c>
      <c r="K26" s="231" t="n">
        <v>96.9</v>
      </c>
      <c r="L26" s="231" t="n">
        <v>90.9</v>
      </c>
      <c r="M26" s="231"/>
      <c r="N26" s="232"/>
      <c r="O26" s="231" t="n">
        <v>110</v>
      </c>
      <c r="P26" s="231" t="n">
        <v>110</v>
      </c>
      <c r="Q26" s="231"/>
      <c r="R26" s="231"/>
      <c r="S26" s="229" t="n">
        <v>505.2</v>
      </c>
      <c r="T26" s="230"/>
      <c r="U26" s="231"/>
      <c r="V26" s="231"/>
      <c r="W26" s="231"/>
      <c r="X26" s="232"/>
      <c r="Y26" s="231" t="n">
        <v>110.2</v>
      </c>
      <c r="Z26" s="231" t="n">
        <v>98.2</v>
      </c>
      <c r="AA26" s="231" t="n">
        <v>76.8</v>
      </c>
      <c r="AB26" s="231"/>
      <c r="AC26" s="231"/>
      <c r="AD26" s="230" t="n">
        <v>110</v>
      </c>
      <c r="AE26" s="231" t="n">
        <v>110</v>
      </c>
      <c r="AF26" s="231"/>
      <c r="AG26" s="232"/>
    </row>
    <row r="27" customFormat="false" ht="12.75" hidden="false" customHeight="false" outlineLevel="0" collapsed="false">
      <c r="A27" s="227" t="n">
        <v>18</v>
      </c>
      <c r="B27" s="204" t="s">
        <v>4304</v>
      </c>
      <c r="C27" s="228" t="n">
        <v>986.5</v>
      </c>
      <c r="D27" s="229" t="n">
        <v>476.1</v>
      </c>
      <c r="E27" s="230"/>
      <c r="F27" s="231"/>
      <c r="G27" s="231"/>
      <c r="H27" s="231"/>
      <c r="I27" s="232"/>
      <c r="J27" s="230" t="n">
        <v>118.3</v>
      </c>
      <c r="K27" s="231" t="n">
        <v>111.5</v>
      </c>
      <c r="L27" s="231" t="n">
        <v>100.5</v>
      </c>
      <c r="M27" s="231" t="n">
        <v>78.7</v>
      </c>
      <c r="N27" s="232" t="n">
        <v>67.1</v>
      </c>
      <c r="O27" s="231"/>
      <c r="P27" s="231"/>
      <c r="Q27" s="231"/>
      <c r="R27" s="231"/>
      <c r="S27" s="229" t="n">
        <v>510.4</v>
      </c>
      <c r="T27" s="230"/>
      <c r="U27" s="231"/>
      <c r="V27" s="231"/>
      <c r="W27" s="231"/>
      <c r="X27" s="232"/>
      <c r="Y27" s="231" t="n">
        <v>130</v>
      </c>
      <c r="Z27" s="231" t="n">
        <v>118.8</v>
      </c>
      <c r="AA27" s="231" t="n">
        <v>104.3</v>
      </c>
      <c r="AB27" s="231" t="n">
        <v>79.4</v>
      </c>
      <c r="AC27" s="231" t="n">
        <v>77.9</v>
      </c>
      <c r="AD27" s="230"/>
      <c r="AE27" s="231"/>
      <c r="AF27" s="231"/>
      <c r="AG27" s="232"/>
    </row>
    <row r="28" customFormat="false" ht="12.75" hidden="false" customHeight="false" outlineLevel="0" collapsed="false">
      <c r="A28" s="227" t="n">
        <v>19</v>
      </c>
      <c r="B28" s="204" t="s">
        <v>4277</v>
      </c>
      <c r="C28" s="228" t="n">
        <v>963.4</v>
      </c>
      <c r="D28" s="229" t="n">
        <v>485.5</v>
      </c>
      <c r="E28" s="230" t="n">
        <v>130</v>
      </c>
      <c r="F28" s="231"/>
      <c r="G28" s="231"/>
      <c r="H28" s="231"/>
      <c r="I28" s="232"/>
      <c r="J28" s="230" t="n">
        <v>153.9</v>
      </c>
      <c r="K28" s="231"/>
      <c r="L28" s="231"/>
      <c r="M28" s="231"/>
      <c r="N28" s="232"/>
      <c r="O28" s="231" t="n">
        <v>117.7</v>
      </c>
      <c r="P28" s="231" t="n">
        <v>83.8</v>
      </c>
      <c r="Q28" s="231"/>
      <c r="R28" s="231"/>
      <c r="S28" s="229" t="n">
        <v>477.9</v>
      </c>
      <c r="T28" s="230" t="n">
        <v>130</v>
      </c>
      <c r="U28" s="231"/>
      <c r="V28" s="231"/>
      <c r="W28" s="231"/>
      <c r="X28" s="232"/>
      <c r="Y28" s="231" t="n">
        <v>148.3</v>
      </c>
      <c r="Z28" s="231"/>
      <c r="AA28" s="231"/>
      <c r="AB28" s="231"/>
      <c r="AC28" s="231"/>
      <c r="AD28" s="230" t="n">
        <v>108.8</v>
      </c>
      <c r="AE28" s="231" t="n">
        <v>90.8</v>
      </c>
      <c r="AF28" s="231"/>
      <c r="AG28" s="232"/>
    </row>
    <row r="29" customFormat="false" ht="12.75" hidden="false" customHeight="false" outlineLevel="0" collapsed="false">
      <c r="A29" s="227" t="n">
        <v>20</v>
      </c>
      <c r="B29" s="204" t="s">
        <v>4225</v>
      </c>
      <c r="C29" s="228" t="n">
        <v>845.2</v>
      </c>
      <c r="D29" s="229" t="n">
        <v>384.3</v>
      </c>
      <c r="E29" s="230"/>
      <c r="F29" s="231"/>
      <c r="G29" s="231"/>
      <c r="H29" s="231"/>
      <c r="I29" s="232"/>
      <c r="J29" s="230"/>
      <c r="K29" s="231"/>
      <c r="L29" s="231"/>
      <c r="M29" s="231"/>
      <c r="N29" s="232"/>
      <c r="O29" s="231" t="n">
        <v>120</v>
      </c>
      <c r="P29" s="231" t="n">
        <v>101.9</v>
      </c>
      <c r="Q29" s="231" t="n">
        <v>100.2</v>
      </c>
      <c r="R29" s="231" t="n">
        <v>62.2</v>
      </c>
      <c r="S29" s="229" t="n">
        <v>460.9</v>
      </c>
      <c r="T29" s="230"/>
      <c r="U29" s="231"/>
      <c r="V29" s="231"/>
      <c r="W29" s="231"/>
      <c r="X29" s="232"/>
      <c r="Y29" s="231"/>
      <c r="Z29" s="231"/>
      <c r="AA29" s="231"/>
      <c r="AB29" s="231"/>
      <c r="AC29" s="231"/>
      <c r="AD29" s="230" t="n">
        <v>140</v>
      </c>
      <c r="AE29" s="231" t="n">
        <v>109.3</v>
      </c>
      <c r="AF29" s="231" t="n">
        <v>106.7</v>
      </c>
      <c r="AG29" s="232" t="n">
        <v>104.9</v>
      </c>
    </row>
    <row r="30" customFormat="false" ht="12.75" hidden="false" customHeight="false" outlineLevel="0" collapsed="false">
      <c r="A30" s="227" t="n">
        <v>21</v>
      </c>
      <c r="B30" s="204" t="s">
        <v>4237</v>
      </c>
      <c r="C30" s="228" t="n">
        <v>821</v>
      </c>
      <c r="D30" s="229" t="n">
        <v>428.1</v>
      </c>
      <c r="E30" s="230"/>
      <c r="F30" s="231"/>
      <c r="G30" s="231"/>
      <c r="H30" s="231"/>
      <c r="I30" s="232"/>
      <c r="J30" s="230" t="n">
        <v>104.9</v>
      </c>
      <c r="K30" s="231" t="n">
        <v>98.9</v>
      </c>
      <c r="L30" s="231" t="n">
        <v>79.7</v>
      </c>
      <c r="M30" s="231" t="n">
        <v>71.1</v>
      </c>
      <c r="N30" s="232" t="n">
        <v>63.6</v>
      </c>
      <c r="O30" s="231" t="n">
        <v>10</v>
      </c>
      <c r="P30" s="231"/>
      <c r="Q30" s="231"/>
      <c r="R30" s="231"/>
      <c r="S30" s="229" t="n">
        <v>392.9</v>
      </c>
      <c r="T30" s="230"/>
      <c r="U30" s="231"/>
      <c r="V30" s="231"/>
      <c r="W30" s="231"/>
      <c r="X30" s="232"/>
      <c r="Y30" s="231" t="n">
        <v>97.9</v>
      </c>
      <c r="Z30" s="231" t="n">
        <v>87</v>
      </c>
      <c r="AA30" s="231" t="n">
        <v>73.8</v>
      </c>
      <c r="AB30" s="231" t="n">
        <v>71.7</v>
      </c>
      <c r="AC30" s="231" t="n">
        <v>52.5</v>
      </c>
      <c r="AD30" s="230" t="n">
        <v>10</v>
      </c>
      <c r="AE30" s="231"/>
      <c r="AF30" s="231"/>
      <c r="AG30" s="232"/>
    </row>
    <row r="31" customFormat="false" ht="12.75" hidden="false" customHeight="false" outlineLevel="0" collapsed="false">
      <c r="A31" s="227" t="n">
        <v>22</v>
      </c>
      <c r="B31" s="204" t="s">
        <v>4214</v>
      </c>
      <c r="C31" s="228" t="n">
        <v>791.3</v>
      </c>
      <c r="D31" s="229" t="n">
        <v>403.9</v>
      </c>
      <c r="E31" s="230" t="n">
        <v>87.4</v>
      </c>
      <c r="F31" s="231"/>
      <c r="G31" s="231"/>
      <c r="H31" s="231"/>
      <c r="I31" s="232"/>
      <c r="J31" s="230" t="n">
        <v>129.3</v>
      </c>
      <c r="K31" s="231" t="n">
        <v>108.6</v>
      </c>
      <c r="L31" s="231"/>
      <c r="M31" s="231"/>
      <c r="N31" s="232"/>
      <c r="O31" s="231" t="n">
        <v>78.5</v>
      </c>
      <c r="P31" s="231"/>
      <c r="Q31" s="231"/>
      <c r="R31" s="231"/>
      <c r="S31" s="229" t="n">
        <v>387.5</v>
      </c>
      <c r="T31" s="230" t="n">
        <v>72.1</v>
      </c>
      <c r="U31" s="231"/>
      <c r="V31" s="231"/>
      <c r="W31" s="231"/>
      <c r="X31" s="232"/>
      <c r="Y31" s="231" t="n">
        <v>135.5</v>
      </c>
      <c r="Z31" s="231" t="n">
        <v>105.9</v>
      </c>
      <c r="AA31" s="231"/>
      <c r="AB31" s="231"/>
      <c r="AC31" s="231"/>
      <c r="AD31" s="230" t="n">
        <v>73.9</v>
      </c>
      <c r="AE31" s="231"/>
      <c r="AF31" s="231"/>
      <c r="AG31" s="232"/>
    </row>
    <row r="32" customFormat="false" ht="12.75" hidden="false" customHeight="false" outlineLevel="0" collapsed="false">
      <c r="A32" s="227" t="n">
        <v>23</v>
      </c>
      <c r="B32" s="204" t="s">
        <v>4224</v>
      </c>
      <c r="C32" s="228" t="n">
        <v>761.8</v>
      </c>
      <c r="D32" s="229" t="n">
        <v>397.7</v>
      </c>
      <c r="E32" s="230" t="n">
        <v>112</v>
      </c>
      <c r="F32" s="231"/>
      <c r="G32" s="231"/>
      <c r="H32" s="231"/>
      <c r="I32" s="232"/>
      <c r="J32" s="230" t="n">
        <v>147</v>
      </c>
      <c r="K32" s="231"/>
      <c r="L32" s="231"/>
      <c r="M32" s="231"/>
      <c r="N32" s="232"/>
      <c r="O32" s="231" t="n">
        <v>70.6</v>
      </c>
      <c r="P32" s="231" t="n">
        <v>68.2</v>
      </c>
      <c r="Q32" s="231"/>
      <c r="R32" s="231"/>
      <c r="S32" s="229" t="n">
        <v>364.1</v>
      </c>
      <c r="T32" s="230" t="n">
        <v>100.4</v>
      </c>
      <c r="U32" s="231"/>
      <c r="V32" s="231"/>
      <c r="W32" s="231"/>
      <c r="X32" s="232"/>
      <c r="Y32" s="231" t="n">
        <v>122.6</v>
      </c>
      <c r="Z32" s="231"/>
      <c r="AA32" s="231"/>
      <c r="AB32" s="231"/>
      <c r="AC32" s="231"/>
      <c r="AD32" s="230" t="n">
        <v>79.9</v>
      </c>
      <c r="AE32" s="231" t="n">
        <v>61.2</v>
      </c>
      <c r="AF32" s="231"/>
      <c r="AG32" s="232"/>
    </row>
    <row r="33" customFormat="false" ht="12.75" hidden="false" customHeight="false" outlineLevel="0" collapsed="false">
      <c r="A33" s="227" t="n">
        <v>24</v>
      </c>
      <c r="B33" s="204" t="s">
        <v>4228</v>
      </c>
      <c r="C33" s="228" t="n">
        <v>721.5</v>
      </c>
      <c r="D33" s="229" t="n">
        <v>382.7</v>
      </c>
      <c r="E33" s="230"/>
      <c r="F33" s="231"/>
      <c r="G33" s="231"/>
      <c r="H33" s="231"/>
      <c r="I33" s="232"/>
      <c r="J33" s="230" t="n">
        <v>110</v>
      </c>
      <c r="K33" s="231" t="n">
        <v>105</v>
      </c>
      <c r="L33" s="231" t="n">
        <v>82.7</v>
      </c>
      <c r="M33" s="231" t="n">
        <v>44.6</v>
      </c>
      <c r="N33" s="232" t="n">
        <v>40.5</v>
      </c>
      <c r="O33" s="231"/>
      <c r="P33" s="231"/>
      <c r="Q33" s="231"/>
      <c r="R33" s="231"/>
      <c r="S33" s="229" t="n">
        <v>338.8</v>
      </c>
      <c r="T33" s="230"/>
      <c r="U33" s="231"/>
      <c r="V33" s="231"/>
      <c r="W33" s="231"/>
      <c r="X33" s="232"/>
      <c r="Y33" s="231" t="n">
        <v>94.7</v>
      </c>
      <c r="Z33" s="231" t="n">
        <v>86.1</v>
      </c>
      <c r="AA33" s="231" t="n">
        <v>75.9</v>
      </c>
      <c r="AB33" s="231" t="n">
        <v>42.8</v>
      </c>
      <c r="AC33" s="231" t="n">
        <v>39.3</v>
      </c>
      <c r="AD33" s="230"/>
      <c r="AE33" s="231"/>
      <c r="AF33" s="231"/>
      <c r="AG33" s="232"/>
    </row>
    <row r="34" customFormat="false" ht="12.75" hidden="false" customHeight="false" outlineLevel="0" collapsed="false">
      <c r="A34" s="227" t="n">
        <v>25</v>
      </c>
      <c r="B34" s="204" t="s">
        <v>4219</v>
      </c>
      <c r="C34" s="228" t="n">
        <v>707.4</v>
      </c>
      <c r="D34" s="229" t="n">
        <v>334</v>
      </c>
      <c r="E34" s="230" t="n">
        <v>93.9</v>
      </c>
      <c r="F34" s="231" t="n">
        <v>83.2</v>
      </c>
      <c r="G34" s="231" t="n">
        <v>81.4</v>
      </c>
      <c r="H34" s="231" t="n">
        <v>75.6</v>
      </c>
      <c r="I34" s="232"/>
      <c r="J34" s="230"/>
      <c r="K34" s="231"/>
      <c r="L34" s="231"/>
      <c r="M34" s="231"/>
      <c r="N34" s="232"/>
      <c r="O34" s="231"/>
      <c r="P34" s="231"/>
      <c r="Q34" s="231"/>
      <c r="R34" s="231"/>
      <c r="S34" s="229" t="n">
        <v>373.3</v>
      </c>
      <c r="T34" s="230" t="n">
        <v>99.3</v>
      </c>
      <c r="U34" s="231" t="n">
        <v>93.3</v>
      </c>
      <c r="V34" s="231" t="n">
        <v>91.9</v>
      </c>
      <c r="W34" s="231" t="n">
        <v>88.8</v>
      </c>
      <c r="X34" s="232"/>
      <c r="Y34" s="231"/>
      <c r="Z34" s="231"/>
      <c r="AA34" s="231"/>
      <c r="AB34" s="231"/>
      <c r="AC34" s="231"/>
      <c r="AD34" s="230"/>
      <c r="AE34" s="231"/>
      <c r="AF34" s="231"/>
      <c r="AG34" s="232"/>
    </row>
    <row r="35" customFormat="false" ht="12.75" hidden="false" customHeight="false" outlineLevel="0" collapsed="false">
      <c r="A35" s="227" t="n">
        <v>26</v>
      </c>
      <c r="B35" s="204" t="s">
        <v>4216</v>
      </c>
      <c r="C35" s="228" t="n">
        <v>693.1</v>
      </c>
      <c r="D35" s="229" t="n">
        <v>310.6</v>
      </c>
      <c r="E35" s="230"/>
      <c r="F35" s="231"/>
      <c r="G35" s="231"/>
      <c r="H35" s="231"/>
      <c r="I35" s="232"/>
      <c r="J35" s="230"/>
      <c r="K35" s="231"/>
      <c r="L35" s="231"/>
      <c r="M35" s="231"/>
      <c r="N35" s="232"/>
      <c r="O35" s="231" t="n">
        <v>113.1</v>
      </c>
      <c r="P35" s="231" t="n">
        <v>85.7</v>
      </c>
      <c r="Q35" s="231" t="n">
        <v>63.2</v>
      </c>
      <c r="R35" s="231" t="n">
        <v>48.6</v>
      </c>
      <c r="S35" s="229" t="n">
        <v>382.4</v>
      </c>
      <c r="T35" s="230"/>
      <c r="U35" s="231"/>
      <c r="V35" s="231"/>
      <c r="W35" s="231"/>
      <c r="X35" s="232"/>
      <c r="Y35" s="231"/>
      <c r="Z35" s="231"/>
      <c r="AA35" s="231"/>
      <c r="AB35" s="231"/>
      <c r="AC35" s="231"/>
      <c r="AD35" s="230" t="n">
        <v>140</v>
      </c>
      <c r="AE35" s="231" t="n">
        <v>91.4</v>
      </c>
      <c r="AF35" s="231" t="n">
        <v>80.8</v>
      </c>
      <c r="AG35" s="232" t="n">
        <v>70.2</v>
      </c>
    </row>
    <row r="36" customFormat="false" ht="12.75" hidden="false" customHeight="false" outlineLevel="0" collapsed="false">
      <c r="A36" s="227" t="n">
        <v>27</v>
      </c>
      <c r="B36" s="204" t="s">
        <v>4252</v>
      </c>
      <c r="C36" s="228" t="n">
        <v>642.3</v>
      </c>
      <c r="D36" s="229" t="n">
        <v>324.4</v>
      </c>
      <c r="E36" s="230" t="n">
        <v>120.8</v>
      </c>
      <c r="F36" s="231"/>
      <c r="G36" s="231"/>
      <c r="H36" s="231"/>
      <c r="I36" s="232"/>
      <c r="J36" s="230"/>
      <c r="K36" s="231"/>
      <c r="L36" s="231"/>
      <c r="M36" s="231"/>
      <c r="N36" s="232"/>
      <c r="O36" s="231" t="n">
        <v>127</v>
      </c>
      <c r="P36" s="231" t="n">
        <v>76.6</v>
      </c>
      <c r="Q36" s="231"/>
      <c r="R36" s="231"/>
      <c r="S36" s="229" t="n">
        <v>318</v>
      </c>
      <c r="T36" s="230" t="n">
        <v>118.2</v>
      </c>
      <c r="U36" s="231"/>
      <c r="V36" s="231"/>
      <c r="W36" s="231"/>
      <c r="X36" s="232"/>
      <c r="Y36" s="231"/>
      <c r="Z36" s="231"/>
      <c r="AA36" s="231"/>
      <c r="AB36" s="231"/>
      <c r="AC36" s="231"/>
      <c r="AD36" s="230" t="n">
        <v>116.9</v>
      </c>
      <c r="AE36" s="231" t="n">
        <v>82.9</v>
      </c>
      <c r="AF36" s="231"/>
      <c r="AG36" s="232"/>
    </row>
    <row r="37" customFormat="false" ht="12.75" hidden="false" customHeight="false" outlineLevel="0" collapsed="false">
      <c r="A37" s="227" t="n">
        <v>28</v>
      </c>
      <c r="B37" s="204" t="s">
        <v>4286</v>
      </c>
      <c r="C37" s="228" t="n">
        <v>637.6</v>
      </c>
      <c r="D37" s="229" t="n">
        <v>321.2</v>
      </c>
      <c r="E37" s="230"/>
      <c r="F37" s="231"/>
      <c r="G37" s="231"/>
      <c r="H37" s="231"/>
      <c r="I37" s="232"/>
      <c r="J37" s="230" t="n">
        <v>85.6</v>
      </c>
      <c r="K37" s="231"/>
      <c r="L37" s="231"/>
      <c r="M37" s="231"/>
      <c r="N37" s="232"/>
      <c r="O37" s="231" t="n">
        <v>120</v>
      </c>
      <c r="P37" s="231" t="n">
        <v>115.6</v>
      </c>
      <c r="Q37" s="231"/>
      <c r="R37" s="231"/>
      <c r="S37" s="229" t="n">
        <v>316.4</v>
      </c>
      <c r="T37" s="230"/>
      <c r="U37" s="231"/>
      <c r="V37" s="231"/>
      <c r="W37" s="231"/>
      <c r="X37" s="232"/>
      <c r="Y37" s="231" t="n">
        <v>96.3</v>
      </c>
      <c r="Z37" s="231"/>
      <c r="AA37" s="231"/>
      <c r="AB37" s="231"/>
      <c r="AC37" s="231"/>
      <c r="AD37" s="230" t="n">
        <v>111.2</v>
      </c>
      <c r="AE37" s="231" t="n">
        <v>108.8</v>
      </c>
      <c r="AF37" s="231"/>
      <c r="AG37" s="232"/>
    </row>
    <row r="38" customFormat="false" ht="12.75" hidden="false" customHeight="false" outlineLevel="0" collapsed="false">
      <c r="A38" s="227" t="n">
        <v>29</v>
      </c>
      <c r="B38" s="204" t="s">
        <v>4231</v>
      </c>
      <c r="C38" s="228" t="n">
        <v>624.3</v>
      </c>
      <c r="D38" s="229" t="n">
        <v>315.5</v>
      </c>
      <c r="E38" s="230"/>
      <c r="F38" s="231"/>
      <c r="G38" s="231"/>
      <c r="H38" s="231"/>
      <c r="I38" s="232"/>
      <c r="J38" s="230" t="n">
        <v>127.7</v>
      </c>
      <c r="K38" s="231" t="n">
        <v>115.3</v>
      </c>
      <c r="L38" s="231" t="n">
        <v>72.5</v>
      </c>
      <c r="M38" s="231"/>
      <c r="N38" s="232"/>
      <c r="O38" s="231"/>
      <c r="P38" s="231"/>
      <c r="Q38" s="231"/>
      <c r="R38" s="231"/>
      <c r="S38" s="229" t="n">
        <v>308.9</v>
      </c>
      <c r="T38" s="230"/>
      <c r="U38" s="231"/>
      <c r="V38" s="231"/>
      <c r="W38" s="231"/>
      <c r="X38" s="232"/>
      <c r="Y38" s="231" t="n">
        <v>129.9</v>
      </c>
      <c r="Z38" s="231" t="n">
        <v>97.8</v>
      </c>
      <c r="AA38" s="231" t="n">
        <v>81.2</v>
      </c>
      <c r="AB38" s="231"/>
      <c r="AC38" s="231"/>
      <c r="AD38" s="230"/>
      <c r="AE38" s="231"/>
      <c r="AF38" s="231"/>
      <c r="AG38" s="232"/>
    </row>
    <row r="39" customFormat="false" ht="12.75" hidden="false" customHeight="false" outlineLevel="0" collapsed="false">
      <c r="A39" s="227" t="n">
        <v>30</v>
      </c>
      <c r="B39" s="204" t="s">
        <v>4250</v>
      </c>
      <c r="C39" s="228" t="n">
        <v>612.8</v>
      </c>
      <c r="D39" s="229" t="n">
        <v>295.8</v>
      </c>
      <c r="E39" s="230" t="n">
        <v>120</v>
      </c>
      <c r="F39" s="231" t="n">
        <v>59.4</v>
      </c>
      <c r="G39" s="231"/>
      <c r="H39" s="231"/>
      <c r="I39" s="232"/>
      <c r="J39" s="230"/>
      <c r="K39" s="231"/>
      <c r="L39" s="231"/>
      <c r="M39" s="231"/>
      <c r="N39" s="232"/>
      <c r="O39" s="231" t="n">
        <v>116.4</v>
      </c>
      <c r="P39" s="231"/>
      <c r="Q39" s="231"/>
      <c r="R39" s="231"/>
      <c r="S39" s="229" t="n">
        <v>317.1</v>
      </c>
      <c r="T39" s="230" t="n">
        <v>120</v>
      </c>
      <c r="U39" s="231" t="n">
        <v>83.7</v>
      </c>
      <c r="V39" s="231"/>
      <c r="W39" s="231"/>
      <c r="X39" s="232"/>
      <c r="Y39" s="231"/>
      <c r="Z39" s="231"/>
      <c r="AA39" s="231"/>
      <c r="AB39" s="231"/>
      <c r="AC39" s="231"/>
      <c r="AD39" s="230" t="n">
        <v>113.4</v>
      </c>
      <c r="AE39" s="231"/>
      <c r="AF39" s="231"/>
      <c r="AG39" s="232"/>
    </row>
    <row r="40" customFormat="false" ht="12.75" hidden="false" customHeight="false" outlineLevel="0" collapsed="false">
      <c r="A40" s="227" t="n">
        <v>31</v>
      </c>
      <c r="B40" s="204" t="s">
        <v>4255</v>
      </c>
      <c r="C40" s="228" t="n">
        <v>604.7</v>
      </c>
      <c r="D40" s="229" t="n">
        <v>265.9</v>
      </c>
      <c r="E40" s="230" t="n">
        <v>94.3</v>
      </c>
      <c r="F40" s="231" t="n">
        <v>10</v>
      </c>
      <c r="G40" s="231"/>
      <c r="H40" s="231"/>
      <c r="I40" s="232"/>
      <c r="J40" s="230"/>
      <c r="K40" s="231"/>
      <c r="L40" s="231"/>
      <c r="M40" s="231"/>
      <c r="N40" s="232"/>
      <c r="O40" s="231" t="n">
        <v>117.5</v>
      </c>
      <c r="P40" s="231" t="n">
        <v>44</v>
      </c>
      <c r="Q40" s="231"/>
      <c r="R40" s="231"/>
      <c r="S40" s="229" t="n">
        <v>338.8</v>
      </c>
      <c r="T40" s="230" t="n">
        <v>93.8</v>
      </c>
      <c r="U40" s="231" t="n">
        <v>79.8</v>
      </c>
      <c r="V40" s="231"/>
      <c r="W40" s="231"/>
      <c r="X40" s="232"/>
      <c r="Y40" s="231"/>
      <c r="Z40" s="231"/>
      <c r="AA40" s="231"/>
      <c r="AB40" s="231"/>
      <c r="AC40" s="231"/>
      <c r="AD40" s="230" t="n">
        <v>102.1</v>
      </c>
      <c r="AE40" s="231" t="n">
        <v>63.1</v>
      </c>
      <c r="AF40" s="231"/>
      <c r="AG40" s="232"/>
    </row>
    <row r="41" customFormat="false" ht="12.75" hidden="false" customHeight="false" outlineLevel="0" collapsed="false">
      <c r="A41" s="227" t="n">
        <v>32</v>
      </c>
      <c r="B41" s="204" t="s">
        <v>4271</v>
      </c>
      <c r="C41" s="228" t="n">
        <v>596.5</v>
      </c>
      <c r="D41" s="229" t="n">
        <v>296</v>
      </c>
      <c r="E41" s="230"/>
      <c r="F41" s="231"/>
      <c r="G41" s="231"/>
      <c r="H41" s="231"/>
      <c r="I41" s="232"/>
      <c r="J41" s="230" t="n">
        <v>90.5</v>
      </c>
      <c r="K41" s="231" t="n">
        <v>10</v>
      </c>
      <c r="L41" s="231"/>
      <c r="M41" s="231"/>
      <c r="N41" s="232"/>
      <c r="O41" s="231" t="n">
        <v>102.8</v>
      </c>
      <c r="P41" s="231" t="n">
        <v>92.7</v>
      </c>
      <c r="Q41" s="231"/>
      <c r="R41" s="231"/>
      <c r="S41" s="229" t="n">
        <v>300.5</v>
      </c>
      <c r="T41" s="230"/>
      <c r="U41" s="231"/>
      <c r="V41" s="231"/>
      <c r="W41" s="231"/>
      <c r="X41" s="232"/>
      <c r="Y41" s="231" t="n">
        <v>119.4</v>
      </c>
      <c r="Z41" s="231" t="n">
        <v>63.3</v>
      </c>
      <c r="AA41" s="231"/>
      <c r="AB41" s="231"/>
      <c r="AC41" s="231"/>
      <c r="AD41" s="230" t="n">
        <v>117.9</v>
      </c>
      <c r="AE41" s="231"/>
      <c r="AF41" s="231"/>
      <c r="AG41" s="232"/>
    </row>
    <row r="42" customFormat="false" ht="12.75" hidden="false" customHeight="false" outlineLevel="0" collapsed="false">
      <c r="A42" s="227" t="n">
        <v>33</v>
      </c>
      <c r="B42" s="204" t="s">
        <v>4261</v>
      </c>
      <c r="C42" s="228" t="n">
        <v>566.8</v>
      </c>
      <c r="D42" s="229" t="n">
        <v>301.5</v>
      </c>
      <c r="E42" s="230"/>
      <c r="F42" s="231"/>
      <c r="G42" s="231"/>
      <c r="H42" s="231"/>
      <c r="I42" s="232"/>
      <c r="J42" s="230"/>
      <c r="K42" s="231"/>
      <c r="L42" s="231"/>
      <c r="M42" s="231"/>
      <c r="N42" s="232"/>
      <c r="O42" s="231" t="n">
        <v>140</v>
      </c>
      <c r="P42" s="231" t="n">
        <v>81.7</v>
      </c>
      <c r="Q42" s="231" t="n">
        <v>79.8</v>
      </c>
      <c r="R42" s="231"/>
      <c r="S42" s="229" t="n">
        <v>265.2</v>
      </c>
      <c r="T42" s="230"/>
      <c r="U42" s="231"/>
      <c r="V42" s="231"/>
      <c r="W42" s="231"/>
      <c r="X42" s="232"/>
      <c r="Y42" s="231"/>
      <c r="Z42" s="231"/>
      <c r="AA42" s="231"/>
      <c r="AB42" s="231"/>
      <c r="AC42" s="231"/>
      <c r="AD42" s="230" t="n">
        <v>135.2</v>
      </c>
      <c r="AE42" s="231" t="n">
        <v>120</v>
      </c>
      <c r="AF42" s="231" t="n">
        <v>10</v>
      </c>
      <c r="AG42" s="232"/>
    </row>
    <row r="43" customFormat="false" ht="12.75" hidden="false" customHeight="false" outlineLevel="0" collapsed="false">
      <c r="A43" s="227" t="n">
        <v>34</v>
      </c>
      <c r="B43" s="204" t="s">
        <v>4248</v>
      </c>
      <c r="C43" s="228" t="n">
        <v>521.5</v>
      </c>
      <c r="D43" s="229" t="n">
        <v>213.3</v>
      </c>
      <c r="E43" s="230"/>
      <c r="F43" s="231"/>
      <c r="G43" s="231"/>
      <c r="H43" s="231"/>
      <c r="I43" s="232"/>
      <c r="J43" s="230"/>
      <c r="K43" s="231"/>
      <c r="L43" s="231"/>
      <c r="M43" s="231"/>
      <c r="N43" s="232"/>
      <c r="O43" s="231" t="n">
        <v>132.7</v>
      </c>
      <c r="P43" s="231" t="n">
        <v>70.6</v>
      </c>
      <c r="Q43" s="231" t="n">
        <v>10</v>
      </c>
      <c r="R43" s="231"/>
      <c r="S43" s="229" t="n">
        <v>308.2</v>
      </c>
      <c r="T43" s="230"/>
      <c r="U43" s="231"/>
      <c r="V43" s="231"/>
      <c r="W43" s="231"/>
      <c r="X43" s="232"/>
      <c r="Y43" s="231"/>
      <c r="Z43" s="231"/>
      <c r="AA43" s="231"/>
      <c r="AB43" s="231"/>
      <c r="AC43" s="231"/>
      <c r="AD43" s="230" t="n">
        <v>134</v>
      </c>
      <c r="AE43" s="231" t="n">
        <v>112.2</v>
      </c>
      <c r="AF43" s="231" t="n">
        <v>62</v>
      </c>
      <c r="AG43" s="232"/>
    </row>
    <row r="44" customFormat="false" ht="12.75" hidden="false" customHeight="false" outlineLevel="0" collapsed="false">
      <c r="A44" s="227" t="n">
        <v>35</v>
      </c>
      <c r="B44" s="204" t="s">
        <v>4254</v>
      </c>
      <c r="C44" s="228" t="n">
        <v>515.1</v>
      </c>
      <c r="D44" s="229" t="n">
        <v>263.5</v>
      </c>
      <c r="E44" s="230"/>
      <c r="F44" s="231"/>
      <c r="G44" s="231"/>
      <c r="H44" s="231"/>
      <c r="I44" s="232"/>
      <c r="J44" s="230" t="n">
        <v>102.6</v>
      </c>
      <c r="K44" s="231" t="n">
        <v>62.3</v>
      </c>
      <c r="L44" s="231"/>
      <c r="M44" s="231"/>
      <c r="N44" s="232"/>
      <c r="O44" s="231" t="n">
        <v>98.7</v>
      </c>
      <c r="P44" s="231"/>
      <c r="Q44" s="231"/>
      <c r="R44" s="231"/>
      <c r="S44" s="229" t="n">
        <v>251.5</v>
      </c>
      <c r="T44" s="230"/>
      <c r="U44" s="231"/>
      <c r="V44" s="231"/>
      <c r="W44" s="231"/>
      <c r="X44" s="232"/>
      <c r="Y44" s="231" t="n">
        <v>105</v>
      </c>
      <c r="Z44" s="231" t="n">
        <v>10</v>
      </c>
      <c r="AA44" s="231"/>
      <c r="AB44" s="231"/>
      <c r="AC44" s="231"/>
      <c r="AD44" s="230" t="n">
        <v>136.5</v>
      </c>
      <c r="AE44" s="231"/>
      <c r="AF44" s="231"/>
      <c r="AG44" s="232"/>
    </row>
    <row r="45" customFormat="false" ht="12.75" hidden="false" customHeight="false" outlineLevel="0" collapsed="false">
      <c r="A45" s="227" t="n">
        <v>36</v>
      </c>
      <c r="B45" s="204" t="s">
        <v>4311</v>
      </c>
      <c r="C45" s="228" t="n">
        <v>508.4</v>
      </c>
      <c r="D45" s="229" t="n">
        <v>228.9</v>
      </c>
      <c r="E45" s="230" t="n">
        <v>10</v>
      </c>
      <c r="F45" s="231"/>
      <c r="G45" s="231"/>
      <c r="H45" s="231"/>
      <c r="I45" s="232"/>
      <c r="J45" s="230" t="n">
        <v>54.2</v>
      </c>
      <c r="K45" s="231"/>
      <c r="L45" s="231"/>
      <c r="M45" s="231"/>
      <c r="N45" s="232"/>
      <c r="O45" s="231" t="n">
        <v>88.7</v>
      </c>
      <c r="P45" s="231" t="n">
        <v>76.1</v>
      </c>
      <c r="Q45" s="231"/>
      <c r="R45" s="231"/>
      <c r="S45" s="229" t="n">
        <v>279.5</v>
      </c>
      <c r="T45" s="230" t="n">
        <v>35.8</v>
      </c>
      <c r="U45" s="231"/>
      <c r="V45" s="231"/>
      <c r="W45" s="231"/>
      <c r="X45" s="232"/>
      <c r="Y45" s="231" t="n">
        <v>93.2</v>
      </c>
      <c r="Z45" s="231" t="n">
        <v>61.5</v>
      </c>
      <c r="AA45" s="231"/>
      <c r="AB45" s="231"/>
      <c r="AC45" s="231"/>
      <c r="AD45" s="230" t="n">
        <v>89.1</v>
      </c>
      <c r="AE45" s="231"/>
      <c r="AF45" s="231"/>
      <c r="AG45" s="232"/>
    </row>
    <row r="46" customFormat="false" ht="12.75" hidden="false" customHeight="false" outlineLevel="0" collapsed="false">
      <c r="A46" s="227" t="n">
        <v>37</v>
      </c>
      <c r="B46" s="204" t="s">
        <v>4258</v>
      </c>
      <c r="C46" s="228" t="n">
        <v>506.6</v>
      </c>
      <c r="D46" s="229" t="n">
        <v>187.9</v>
      </c>
      <c r="E46" s="230" t="n">
        <v>64.4</v>
      </c>
      <c r="F46" s="231" t="n">
        <v>10</v>
      </c>
      <c r="G46" s="231"/>
      <c r="H46" s="231"/>
      <c r="I46" s="232"/>
      <c r="J46" s="230"/>
      <c r="K46" s="231"/>
      <c r="L46" s="231"/>
      <c r="M46" s="231"/>
      <c r="N46" s="232"/>
      <c r="O46" s="231" t="n">
        <v>113.5</v>
      </c>
      <c r="P46" s="231"/>
      <c r="Q46" s="231"/>
      <c r="R46" s="231"/>
      <c r="S46" s="229" t="n">
        <v>318.7</v>
      </c>
      <c r="T46" s="230" t="n">
        <v>102.5</v>
      </c>
      <c r="U46" s="231" t="n">
        <v>95.8</v>
      </c>
      <c r="V46" s="231"/>
      <c r="W46" s="231"/>
      <c r="X46" s="232"/>
      <c r="Y46" s="231"/>
      <c r="Z46" s="231"/>
      <c r="AA46" s="231"/>
      <c r="AB46" s="231"/>
      <c r="AC46" s="231"/>
      <c r="AD46" s="230" t="n">
        <v>120.4</v>
      </c>
      <c r="AE46" s="231"/>
      <c r="AF46" s="231"/>
      <c r="AG46" s="232"/>
    </row>
    <row r="47" customFormat="false" ht="12.75" hidden="false" customHeight="false" outlineLevel="0" collapsed="false">
      <c r="A47" s="227" t="n">
        <v>38</v>
      </c>
      <c r="B47" s="204" t="s">
        <v>4267</v>
      </c>
      <c r="C47" s="228" t="n">
        <v>475.4</v>
      </c>
      <c r="D47" s="229" t="n">
        <v>252.4</v>
      </c>
      <c r="E47" s="230" t="n">
        <v>74.8</v>
      </c>
      <c r="F47" s="231"/>
      <c r="G47" s="231"/>
      <c r="H47" s="231"/>
      <c r="I47" s="232"/>
      <c r="J47" s="230"/>
      <c r="K47" s="231"/>
      <c r="L47" s="231"/>
      <c r="M47" s="231"/>
      <c r="N47" s="232"/>
      <c r="O47" s="231" t="n">
        <v>100</v>
      </c>
      <c r="P47" s="231" t="n">
        <v>77.6</v>
      </c>
      <c r="Q47" s="231"/>
      <c r="R47" s="231"/>
      <c r="S47" s="229" t="n">
        <v>223</v>
      </c>
      <c r="T47" s="230" t="n">
        <v>59.5</v>
      </c>
      <c r="U47" s="231"/>
      <c r="V47" s="231"/>
      <c r="W47" s="231"/>
      <c r="X47" s="232"/>
      <c r="Y47" s="231"/>
      <c r="Z47" s="231"/>
      <c r="AA47" s="231"/>
      <c r="AB47" s="231"/>
      <c r="AC47" s="231"/>
      <c r="AD47" s="230" t="n">
        <v>88.9</v>
      </c>
      <c r="AE47" s="231" t="n">
        <v>74.6</v>
      </c>
      <c r="AF47" s="231"/>
      <c r="AG47" s="232"/>
    </row>
    <row r="48" customFormat="false" ht="12.75" hidden="false" customHeight="false" outlineLevel="0" collapsed="false">
      <c r="A48" s="227" t="n">
        <v>39</v>
      </c>
      <c r="B48" s="204" t="s">
        <v>4251</v>
      </c>
      <c r="C48" s="228" t="n">
        <v>441.4</v>
      </c>
      <c r="D48" s="229" t="n">
        <v>229.2</v>
      </c>
      <c r="E48" s="230" t="n">
        <v>109.2</v>
      </c>
      <c r="F48" s="231"/>
      <c r="G48" s="231"/>
      <c r="H48" s="231"/>
      <c r="I48" s="232"/>
      <c r="J48" s="230"/>
      <c r="K48" s="231"/>
      <c r="L48" s="231"/>
      <c r="M48" s="231"/>
      <c r="N48" s="232"/>
      <c r="O48" s="231" t="n">
        <v>120</v>
      </c>
      <c r="P48" s="231"/>
      <c r="Q48" s="231"/>
      <c r="R48" s="231"/>
      <c r="S48" s="229" t="n">
        <v>212.2</v>
      </c>
      <c r="T48" s="230" t="n">
        <v>92.2</v>
      </c>
      <c r="U48" s="231"/>
      <c r="V48" s="231"/>
      <c r="W48" s="231"/>
      <c r="X48" s="232"/>
      <c r="Y48" s="231"/>
      <c r="Z48" s="231"/>
      <c r="AA48" s="231"/>
      <c r="AB48" s="231"/>
      <c r="AC48" s="231"/>
      <c r="AD48" s="230" t="n">
        <v>120</v>
      </c>
      <c r="AE48" s="231"/>
      <c r="AF48" s="231"/>
      <c r="AG48" s="232"/>
    </row>
    <row r="49" customFormat="false" ht="12.75" hidden="false" customHeight="false" outlineLevel="0" collapsed="false">
      <c r="A49" s="227" t="n">
        <v>40</v>
      </c>
      <c r="B49" s="204" t="s">
        <v>4312</v>
      </c>
      <c r="C49" s="228" t="n">
        <v>378.9</v>
      </c>
      <c r="D49" s="229" t="n">
        <v>183.6</v>
      </c>
      <c r="E49" s="230"/>
      <c r="F49" s="231"/>
      <c r="G49" s="231"/>
      <c r="H49" s="231"/>
      <c r="I49" s="232"/>
      <c r="J49" s="230" t="n">
        <v>91.3</v>
      </c>
      <c r="K49" s="231"/>
      <c r="L49" s="231"/>
      <c r="M49" s="231"/>
      <c r="N49" s="232"/>
      <c r="O49" s="231" t="n">
        <v>92.3</v>
      </c>
      <c r="P49" s="231"/>
      <c r="Q49" s="231"/>
      <c r="R49" s="231"/>
      <c r="S49" s="229" t="n">
        <v>195.4</v>
      </c>
      <c r="T49" s="230"/>
      <c r="U49" s="231"/>
      <c r="V49" s="231"/>
      <c r="W49" s="231"/>
      <c r="X49" s="232"/>
      <c r="Y49" s="231" t="n">
        <v>100.4</v>
      </c>
      <c r="Z49" s="231"/>
      <c r="AA49" s="231"/>
      <c r="AB49" s="231"/>
      <c r="AC49" s="231"/>
      <c r="AD49" s="230" t="n">
        <v>94.9</v>
      </c>
      <c r="AE49" s="231"/>
      <c r="AF49" s="231"/>
      <c r="AG49" s="232"/>
    </row>
    <row r="50" customFormat="false" ht="12.75" hidden="false" customHeight="false" outlineLevel="0" collapsed="false">
      <c r="A50" s="227" t="n">
        <v>41</v>
      </c>
      <c r="B50" s="204" t="s">
        <v>4266</v>
      </c>
      <c r="C50" s="228" t="n">
        <v>344.5</v>
      </c>
      <c r="D50" s="229" t="n">
        <v>230.9</v>
      </c>
      <c r="E50" s="230"/>
      <c r="F50" s="231"/>
      <c r="G50" s="231"/>
      <c r="H50" s="231"/>
      <c r="I50" s="232"/>
      <c r="J50" s="230"/>
      <c r="K50" s="231"/>
      <c r="L50" s="231"/>
      <c r="M50" s="231"/>
      <c r="N50" s="232"/>
      <c r="O50" s="231" t="n">
        <v>121</v>
      </c>
      <c r="P50" s="231" t="n">
        <v>109.9</v>
      </c>
      <c r="Q50" s="231"/>
      <c r="R50" s="231"/>
      <c r="S50" s="229" t="n">
        <v>113.6</v>
      </c>
      <c r="T50" s="230"/>
      <c r="U50" s="231"/>
      <c r="V50" s="231"/>
      <c r="W50" s="231"/>
      <c r="X50" s="232"/>
      <c r="Y50" s="231"/>
      <c r="Z50" s="231"/>
      <c r="AA50" s="231"/>
      <c r="AB50" s="231"/>
      <c r="AC50" s="231"/>
      <c r="AD50" s="230" t="n">
        <v>103.6</v>
      </c>
      <c r="AE50" s="231" t="n">
        <v>10</v>
      </c>
      <c r="AF50" s="231"/>
      <c r="AG50" s="232"/>
    </row>
    <row r="51" customFormat="false" ht="12.75" hidden="false" customHeight="false" outlineLevel="0" collapsed="false">
      <c r="A51" s="227" t="n">
        <v>42</v>
      </c>
      <c r="B51" s="204" t="s">
        <v>4246</v>
      </c>
      <c r="C51" s="228" t="n">
        <v>307.5</v>
      </c>
      <c r="D51" s="229" t="n">
        <v>144.8</v>
      </c>
      <c r="E51" s="230" t="n">
        <v>73.7</v>
      </c>
      <c r="F51" s="231"/>
      <c r="G51" s="231"/>
      <c r="H51" s="231"/>
      <c r="I51" s="232"/>
      <c r="J51" s="230"/>
      <c r="K51" s="231"/>
      <c r="L51" s="231"/>
      <c r="M51" s="231"/>
      <c r="N51" s="232"/>
      <c r="O51" s="231" t="n">
        <v>71.1</v>
      </c>
      <c r="P51" s="231"/>
      <c r="Q51" s="231"/>
      <c r="R51" s="231"/>
      <c r="S51" s="229" t="n">
        <v>162.7</v>
      </c>
      <c r="T51" s="230" t="n">
        <v>92.7</v>
      </c>
      <c r="U51" s="231"/>
      <c r="V51" s="231"/>
      <c r="W51" s="231"/>
      <c r="X51" s="232"/>
      <c r="Y51" s="231"/>
      <c r="Z51" s="231"/>
      <c r="AA51" s="231"/>
      <c r="AB51" s="231"/>
      <c r="AC51" s="231"/>
      <c r="AD51" s="230" t="n">
        <v>69.9</v>
      </c>
      <c r="AE51" s="231"/>
      <c r="AF51" s="231"/>
      <c r="AG51" s="232"/>
    </row>
    <row r="52" customFormat="false" ht="12.75" hidden="false" customHeight="false" outlineLevel="0" collapsed="false">
      <c r="A52" s="227" t="n">
        <v>43</v>
      </c>
      <c r="B52" s="204" t="s">
        <v>4274</v>
      </c>
      <c r="C52" s="228" t="n">
        <v>291.4</v>
      </c>
      <c r="D52" s="229" t="n">
        <v>125.4</v>
      </c>
      <c r="E52" s="230" t="n">
        <v>82.1</v>
      </c>
      <c r="F52" s="231"/>
      <c r="G52" s="231"/>
      <c r="H52" s="231"/>
      <c r="I52" s="232"/>
      <c r="J52" s="230"/>
      <c r="K52" s="231"/>
      <c r="L52" s="231"/>
      <c r="M52" s="231"/>
      <c r="N52" s="232"/>
      <c r="O52" s="231" t="n">
        <v>43.3</v>
      </c>
      <c r="P52" s="231"/>
      <c r="Q52" s="231"/>
      <c r="R52" s="231"/>
      <c r="S52" s="229" t="n">
        <v>166</v>
      </c>
      <c r="T52" s="230" t="n">
        <v>101.1</v>
      </c>
      <c r="U52" s="231"/>
      <c r="V52" s="231"/>
      <c r="W52" s="231"/>
      <c r="X52" s="232"/>
      <c r="Y52" s="231"/>
      <c r="Z52" s="231"/>
      <c r="AA52" s="231"/>
      <c r="AB52" s="231"/>
      <c r="AC52" s="231"/>
      <c r="AD52" s="230" t="n">
        <v>64.9</v>
      </c>
      <c r="AE52" s="231"/>
      <c r="AF52" s="231"/>
      <c r="AG52" s="232"/>
    </row>
    <row r="53" customFormat="false" ht="12.75" hidden="false" customHeight="false" outlineLevel="0" collapsed="false">
      <c r="A53" s="227" t="n">
        <v>44</v>
      </c>
      <c r="B53" s="204" t="s">
        <v>4278</v>
      </c>
      <c r="C53" s="228" t="n">
        <v>266.7</v>
      </c>
      <c r="D53" s="229" t="n">
        <v>126.2</v>
      </c>
      <c r="E53" s="230"/>
      <c r="F53" s="231"/>
      <c r="G53" s="231"/>
      <c r="H53" s="231"/>
      <c r="I53" s="232"/>
      <c r="J53" s="230" t="n">
        <v>126.2</v>
      </c>
      <c r="K53" s="231"/>
      <c r="L53" s="231"/>
      <c r="M53" s="231"/>
      <c r="N53" s="232"/>
      <c r="O53" s="231"/>
      <c r="P53" s="231"/>
      <c r="Q53" s="231"/>
      <c r="R53" s="231"/>
      <c r="S53" s="229" t="n">
        <v>140.5</v>
      </c>
      <c r="T53" s="230"/>
      <c r="U53" s="231"/>
      <c r="V53" s="231"/>
      <c r="W53" s="231"/>
      <c r="X53" s="232"/>
      <c r="Y53" s="231" t="n">
        <v>140.5</v>
      </c>
      <c r="Z53" s="231"/>
      <c r="AA53" s="231"/>
      <c r="AB53" s="231"/>
      <c r="AC53" s="231"/>
      <c r="AD53" s="230"/>
      <c r="AE53" s="231"/>
      <c r="AF53" s="231"/>
      <c r="AG53" s="232"/>
    </row>
    <row r="54" customFormat="false" ht="12.75" hidden="false" customHeight="false" outlineLevel="0" collapsed="false">
      <c r="A54" s="227" t="n">
        <v>45</v>
      </c>
      <c r="B54" s="204" t="s">
        <v>4236</v>
      </c>
      <c r="C54" s="228" t="n">
        <v>235.5</v>
      </c>
      <c r="D54" s="229" t="n">
        <v>138.4</v>
      </c>
      <c r="E54" s="230" t="n">
        <v>82</v>
      </c>
      <c r="F54" s="231"/>
      <c r="G54" s="231"/>
      <c r="H54" s="231"/>
      <c r="I54" s="232"/>
      <c r="J54" s="230"/>
      <c r="K54" s="231"/>
      <c r="L54" s="231"/>
      <c r="M54" s="231"/>
      <c r="N54" s="232"/>
      <c r="O54" s="231" t="n">
        <v>56.5</v>
      </c>
      <c r="P54" s="231"/>
      <c r="Q54" s="231"/>
      <c r="R54" s="231"/>
      <c r="S54" s="229" t="n">
        <v>97</v>
      </c>
      <c r="T54" s="230" t="n">
        <v>87</v>
      </c>
      <c r="U54" s="231"/>
      <c r="V54" s="231"/>
      <c r="W54" s="231"/>
      <c r="X54" s="232"/>
      <c r="Y54" s="231"/>
      <c r="Z54" s="231"/>
      <c r="AA54" s="231"/>
      <c r="AB54" s="231"/>
      <c r="AC54" s="231"/>
      <c r="AD54" s="230" t="n">
        <v>10</v>
      </c>
      <c r="AE54" s="231"/>
      <c r="AF54" s="231"/>
      <c r="AG54" s="232"/>
    </row>
    <row r="55" customFormat="false" ht="12.75" hidden="false" customHeight="false" outlineLevel="0" collapsed="false">
      <c r="A55" s="227" t="n">
        <v>46</v>
      </c>
      <c r="B55" s="204" t="s">
        <v>4313</v>
      </c>
      <c r="C55" s="228" t="n">
        <v>220</v>
      </c>
      <c r="D55" s="229" t="n">
        <v>110</v>
      </c>
      <c r="E55" s="230"/>
      <c r="F55" s="231"/>
      <c r="G55" s="231"/>
      <c r="H55" s="231"/>
      <c r="I55" s="232"/>
      <c r="J55" s="230"/>
      <c r="K55" s="231"/>
      <c r="L55" s="231"/>
      <c r="M55" s="231"/>
      <c r="N55" s="232"/>
      <c r="O55" s="231" t="n">
        <v>110</v>
      </c>
      <c r="P55" s="231"/>
      <c r="Q55" s="231"/>
      <c r="R55" s="231"/>
      <c r="S55" s="229" t="n">
        <v>110</v>
      </c>
      <c r="T55" s="230"/>
      <c r="U55" s="231"/>
      <c r="V55" s="231"/>
      <c r="W55" s="231"/>
      <c r="X55" s="232"/>
      <c r="Y55" s="231"/>
      <c r="Z55" s="231"/>
      <c r="AA55" s="231"/>
      <c r="AB55" s="231"/>
      <c r="AC55" s="231"/>
      <c r="AD55" s="230" t="n">
        <v>110</v>
      </c>
      <c r="AE55" s="231"/>
      <c r="AF55" s="231"/>
      <c r="AG55" s="232"/>
    </row>
    <row r="56" customFormat="false" ht="12.75" hidden="false" customHeight="false" outlineLevel="0" collapsed="false">
      <c r="A56" s="227" t="n">
        <v>47</v>
      </c>
      <c r="B56" s="204" t="s">
        <v>4221</v>
      </c>
      <c r="C56" s="228" t="n">
        <v>209.2</v>
      </c>
      <c r="D56" s="229" t="n">
        <v>105.2</v>
      </c>
      <c r="E56" s="230"/>
      <c r="F56" s="231"/>
      <c r="G56" s="231"/>
      <c r="H56" s="231"/>
      <c r="I56" s="232"/>
      <c r="J56" s="230" t="n">
        <v>63</v>
      </c>
      <c r="K56" s="231" t="n">
        <v>42.1</v>
      </c>
      <c r="L56" s="231"/>
      <c r="M56" s="231"/>
      <c r="N56" s="232"/>
      <c r="O56" s="231"/>
      <c r="P56" s="231"/>
      <c r="Q56" s="231"/>
      <c r="R56" s="231"/>
      <c r="S56" s="229" t="n">
        <v>104.1</v>
      </c>
      <c r="T56" s="230"/>
      <c r="U56" s="231"/>
      <c r="V56" s="231"/>
      <c r="W56" s="231"/>
      <c r="X56" s="232"/>
      <c r="Y56" s="231" t="n">
        <v>70.6</v>
      </c>
      <c r="Z56" s="231" t="n">
        <v>33.4</v>
      </c>
      <c r="AA56" s="231"/>
      <c r="AB56" s="231"/>
      <c r="AC56" s="231"/>
      <c r="AD56" s="230"/>
      <c r="AE56" s="231"/>
      <c r="AF56" s="231"/>
      <c r="AG56" s="232"/>
    </row>
    <row r="57" customFormat="false" ht="12.75" hidden="false" customHeight="false" outlineLevel="0" collapsed="false">
      <c r="A57" s="227" t="n">
        <v>48</v>
      </c>
      <c r="B57" s="204" t="s">
        <v>4241</v>
      </c>
      <c r="C57" s="228" t="n">
        <v>196.3</v>
      </c>
      <c r="D57" s="229" t="n">
        <v>106.3</v>
      </c>
      <c r="E57" s="230"/>
      <c r="F57" s="231"/>
      <c r="G57" s="231"/>
      <c r="H57" s="231"/>
      <c r="I57" s="232"/>
      <c r="J57" s="230"/>
      <c r="K57" s="231"/>
      <c r="L57" s="231"/>
      <c r="M57" s="231"/>
      <c r="N57" s="232"/>
      <c r="O57" s="231" t="n">
        <v>106.3</v>
      </c>
      <c r="P57" s="231"/>
      <c r="Q57" s="231"/>
      <c r="R57" s="231"/>
      <c r="S57" s="229" t="n">
        <v>90</v>
      </c>
      <c r="T57" s="230"/>
      <c r="U57" s="231"/>
      <c r="V57" s="231"/>
      <c r="W57" s="231"/>
      <c r="X57" s="232"/>
      <c r="Y57" s="231"/>
      <c r="Z57" s="231"/>
      <c r="AA57" s="231"/>
      <c r="AB57" s="231"/>
      <c r="AC57" s="231"/>
      <c r="AD57" s="230" t="n">
        <v>90</v>
      </c>
      <c r="AE57" s="231"/>
      <c r="AF57" s="231"/>
      <c r="AG57" s="232"/>
    </row>
    <row r="58" customFormat="false" ht="12.75" hidden="false" customHeight="false" outlineLevel="0" collapsed="false">
      <c r="A58" s="227" t="n">
        <v>49</v>
      </c>
      <c r="B58" s="204" t="s">
        <v>4293</v>
      </c>
      <c r="C58" s="228" t="n">
        <v>193.9</v>
      </c>
      <c r="D58" s="229" t="n">
        <v>93.9</v>
      </c>
      <c r="E58" s="230"/>
      <c r="F58" s="231"/>
      <c r="G58" s="231"/>
      <c r="H58" s="231"/>
      <c r="I58" s="232"/>
      <c r="J58" s="230"/>
      <c r="K58" s="231"/>
      <c r="L58" s="231"/>
      <c r="M58" s="231"/>
      <c r="N58" s="232"/>
      <c r="O58" s="231" t="n">
        <v>93.9</v>
      </c>
      <c r="P58" s="231"/>
      <c r="Q58" s="231"/>
      <c r="R58" s="231"/>
      <c r="S58" s="229" t="n">
        <v>100</v>
      </c>
      <c r="T58" s="230"/>
      <c r="U58" s="231"/>
      <c r="V58" s="231"/>
      <c r="W58" s="231"/>
      <c r="X58" s="232"/>
      <c r="Y58" s="231"/>
      <c r="Z58" s="231"/>
      <c r="AA58" s="231"/>
      <c r="AB58" s="231"/>
      <c r="AC58" s="231"/>
      <c r="AD58" s="230" t="n">
        <v>100</v>
      </c>
      <c r="AE58" s="231"/>
      <c r="AF58" s="231"/>
      <c r="AG58" s="232"/>
    </row>
    <row r="59" customFormat="false" ht="13.5" hidden="false" customHeight="false" outlineLevel="0" collapsed="false">
      <c r="A59" s="233" t="n">
        <v>50</v>
      </c>
      <c r="B59" s="218" t="s">
        <v>4273</v>
      </c>
      <c r="C59" s="234" t="n">
        <v>192.8</v>
      </c>
      <c r="D59" s="235" t="n">
        <v>84.1</v>
      </c>
      <c r="E59" s="236"/>
      <c r="F59" s="237"/>
      <c r="G59" s="237"/>
      <c r="H59" s="237"/>
      <c r="I59" s="238"/>
      <c r="J59" s="236"/>
      <c r="K59" s="237"/>
      <c r="L59" s="237"/>
      <c r="M59" s="237"/>
      <c r="N59" s="238"/>
      <c r="O59" s="237" t="n">
        <v>84.1</v>
      </c>
      <c r="P59" s="237"/>
      <c r="Q59" s="237"/>
      <c r="R59" s="237"/>
      <c r="S59" s="235" t="n">
        <v>108.6</v>
      </c>
      <c r="T59" s="236"/>
      <c r="U59" s="237"/>
      <c r="V59" s="237"/>
      <c r="W59" s="237"/>
      <c r="X59" s="238"/>
      <c r="Y59" s="237"/>
      <c r="Z59" s="237"/>
      <c r="AA59" s="237"/>
      <c r="AB59" s="237"/>
      <c r="AC59" s="237"/>
      <c r="AD59" s="236" t="n">
        <v>108.6</v>
      </c>
      <c r="AE59" s="237"/>
      <c r="AF59" s="237"/>
      <c r="AG59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41"/>
    <col collapsed="false" customWidth="true" hidden="false" outlineLevel="0" max="3" min="3" style="0" width="8.28"/>
    <col collapsed="false" customWidth="true" hidden="false" outlineLevel="0" max="4" min="4" style="0" width="7.42"/>
    <col collapsed="false" customWidth="true" hidden="false" outlineLevel="0" max="18" min="5" style="0" width="6.28"/>
  </cols>
  <sheetData>
    <row r="1" customFormat="false" ht="16.5" hidden="false" customHeight="false" outlineLevel="0" collapsed="false">
      <c r="A1" s="196" t="s">
        <v>4194</v>
      </c>
      <c r="B1" s="197"/>
      <c r="C1" s="198"/>
      <c r="D1" s="197" t="s">
        <v>4314</v>
      </c>
      <c r="E1" s="198"/>
      <c r="F1" s="197"/>
      <c r="G1" s="197"/>
      <c r="H1" s="199" t="n">
        <v>6</v>
      </c>
    </row>
    <row r="2" customFormat="false" ht="12.75" hidden="false" customHeight="false" outlineLevel="0" collapsed="false">
      <c r="K2" s="200" t="s">
        <v>4196</v>
      </c>
      <c r="L2" s="201"/>
      <c r="M2" s="201"/>
      <c r="N2" s="202"/>
    </row>
    <row r="3" customFormat="false" ht="13.5" hidden="false" customHeight="false" outlineLevel="0" collapsed="false">
      <c r="K3" s="203" t="s">
        <v>4197</v>
      </c>
      <c r="L3" s="204"/>
      <c r="M3" s="204"/>
      <c r="N3" s="205"/>
    </row>
    <row r="4" customFormat="false" ht="12.75" hidden="false" customHeight="false" outlineLevel="0" collapsed="false">
      <c r="B4" s="206" t="s">
        <v>4198</v>
      </c>
      <c r="C4" s="207" t="s">
        <v>4199</v>
      </c>
      <c r="D4" s="207"/>
      <c r="E4" s="207"/>
      <c r="F4" s="207"/>
      <c r="G4" s="208"/>
      <c r="H4" s="209"/>
      <c r="I4" s="210"/>
      <c r="J4" s="209"/>
      <c r="K4" s="203" t="s">
        <v>4200</v>
      </c>
      <c r="L4" s="211"/>
      <c r="M4" s="211"/>
      <c r="N4" s="212"/>
    </row>
    <row r="5" customFormat="false" ht="12.75" hidden="false" customHeight="false" outlineLevel="0" collapsed="false">
      <c r="B5" s="213" t="s">
        <v>4201</v>
      </c>
      <c r="C5" s="211" t="s">
        <v>4202</v>
      </c>
      <c r="D5" s="211"/>
      <c r="E5" s="211"/>
      <c r="F5" s="211"/>
      <c r="G5" s="212"/>
      <c r="H5" s="209"/>
      <c r="I5" s="209"/>
      <c r="J5" s="209"/>
      <c r="K5" s="203" t="s">
        <v>4203</v>
      </c>
      <c r="L5" s="211"/>
      <c r="M5" s="211"/>
      <c r="N5" s="212"/>
    </row>
    <row r="6" customFormat="false" ht="13.5" hidden="false" customHeight="false" outlineLevel="0" collapsed="false">
      <c r="B6" s="214" t="s">
        <v>4204</v>
      </c>
      <c r="C6" s="215" t="s">
        <v>4205</v>
      </c>
      <c r="D6" s="215"/>
      <c r="E6" s="215"/>
      <c r="F6" s="215"/>
      <c r="G6" s="216"/>
      <c r="H6" s="209"/>
      <c r="I6" s="209"/>
      <c r="J6" s="209"/>
      <c r="K6" s="203" t="s">
        <v>4206</v>
      </c>
      <c r="L6" s="211"/>
      <c r="M6" s="211"/>
      <c r="N6" s="212"/>
    </row>
    <row r="7" customFormat="false" ht="13.5" hidden="false" customHeight="false" outlineLevel="0" collapsed="false">
      <c r="K7" s="217" t="s">
        <v>4207</v>
      </c>
      <c r="L7" s="218"/>
      <c r="M7" s="218"/>
      <c r="N7" s="219"/>
    </row>
    <row r="8" customFormat="false" ht="13.5" hidden="false" customHeight="false" outlineLevel="0" collapsed="false"/>
    <row r="9" s="226" customFormat="true" ht="13.5" hidden="false" customHeight="false" outlineLevel="0" collapsed="false">
      <c r="A9" s="220"/>
      <c r="B9" s="221" t="s">
        <v>4208</v>
      </c>
      <c r="C9" s="222" t="s">
        <v>18</v>
      </c>
      <c r="D9" s="222" t="s">
        <v>4209</v>
      </c>
      <c r="E9" s="223" t="s">
        <v>4198</v>
      </c>
      <c r="F9" s="224"/>
      <c r="G9" s="224"/>
      <c r="H9" s="224"/>
      <c r="I9" s="225"/>
      <c r="J9" s="223" t="s">
        <v>4201</v>
      </c>
      <c r="K9" s="224"/>
      <c r="L9" s="224"/>
      <c r="M9" s="224"/>
      <c r="N9" s="225"/>
      <c r="O9" s="224" t="s">
        <v>4204</v>
      </c>
      <c r="P9" s="224"/>
      <c r="Q9" s="224"/>
      <c r="R9" s="225"/>
    </row>
    <row r="10" customFormat="false" ht="12.75" hidden="false" customHeight="false" outlineLevel="0" collapsed="false">
      <c r="A10" s="227" t="n">
        <v>1</v>
      </c>
      <c r="B10" s="204" t="s">
        <v>4212</v>
      </c>
      <c r="C10" s="228" t="n">
        <v>1406</v>
      </c>
      <c r="D10" s="229"/>
      <c r="E10" s="230" t="n">
        <v>119.6</v>
      </c>
      <c r="F10" s="231" t="n">
        <v>110</v>
      </c>
      <c r="G10" s="231" t="n">
        <v>107.3</v>
      </c>
      <c r="H10" s="231" t="n">
        <v>84.6</v>
      </c>
      <c r="I10" s="232" t="n">
        <v>83.7</v>
      </c>
      <c r="J10" s="230" t="n">
        <v>105.2</v>
      </c>
      <c r="K10" s="231" t="n">
        <v>101.7</v>
      </c>
      <c r="L10" s="231" t="n">
        <v>101.2</v>
      </c>
      <c r="M10" s="231" t="n">
        <v>97.4</v>
      </c>
      <c r="N10" s="232" t="n">
        <v>95.4</v>
      </c>
      <c r="O10" s="231" t="n">
        <v>122.1</v>
      </c>
      <c r="P10" s="231" t="n">
        <v>109.6</v>
      </c>
      <c r="Q10" s="231" t="n">
        <v>87.2</v>
      </c>
      <c r="R10" s="232" t="n">
        <v>81.2</v>
      </c>
    </row>
    <row r="11" customFormat="false" ht="12.75" hidden="false" customHeight="false" outlineLevel="0" collapsed="false">
      <c r="A11" s="227" t="n">
        <v>2</v>
      </c>
      <c r="B11" s="204" t="s">
        <v>4211</v>
      </c>
      <c r="C11" s="228" t="n">
        <v>1232.8</v>
      </c>
      <c r="D11" s="229"/>
      <c r="E11" s="230" t="n">
        <v>140</v>
      </c>
      <c r="F11" s="231" t="n">
        <v>135</v>
      </c>
      <c r="G11" s="231" t="n">
        <v>128.6</v>
      </c>
      <c r="H11" s="231" t="n">
        <v>117.7</v>
      </c>
      <c r="I11" s="232" t="n">
        <v>110</v>
      </c>
      <c r="J11" s="230" t="n">
        <v>158.9</v>
      </c>
      <c r="K11" s="231" t="n">
        <v>10</v>
      </c>
      <c r="L11" s="231"/>
      <c r="M11" s="231"/>
      <c r="N11" s="232"/>
      <c r="O11" s="231" t="n">
        <v>130</v>
      </c>
      <c r="P11" s="231" t="n">
        <v>106.8</v>
      </c>
      <c r="Q11" s="231" t="n">
        <v>103.4</v>
      </c>
      <c r="R11" s="232" t="n">
        <v>92.5</v>
      </c>
    </row>
    <row r="12" customFormat="false" ht="12.75" hidden="false" customHeight="false" outlineLevel="0" collapsed="false">
      <c r="A12" s="227" t="n">
        <v>3</v>
      </c>
      <c r="B12" s="204" t="s">
        <v>4218</v>
      </c>
      <c r="C12" s="228" t="n">
        <v>993.27</v>
      </c>
      <c r="D12" s="229"/>
      <c r="E12" s="230"/>
      <c r="F12" s="231"/>
      <c r="G12" s="231"/>
      <c r="H12" s="231"/>
      <c r="I12" s="232"/>
      <c r="J12" s="230" t="n">
        <v>144.3</v>
      </c>
      <c r="K12" s="231" t="n">
        <v>127.8</v>
      </c>
      <c r="L12" s="231" t="n">
        <v>125.6</v>
      </c>
      <c r="M12" s="231" t="n">
        <v>108.9</v>
      </c>
      <c r="N12" s="232" t="n">
        <v>94.5</v>
      </c>
      <c r="O12" s="231" t="n">
        <v>120</v>
      </c>
      <c r="P12" s="231" t="n">
        <v>97</v>
      </c>
      <c r="Q12" s="231" t="n">
        <v>87</v>
      </c>
      <c r="R12" s="232" t="n">
        <v>88.1658148779103</v>
      </c>
    </row>
    <row r="13" customFormat="false" ht="12.75" hidden="false" customHeight="false" outlineLevel="0" collapsed="false">
      <c r="A13" s="227" t="n">
        <v>4</v>
      </c>
      <c r="B13" s="204" t="s">
        <v>4214</v>
      </c>
      <c r="C13" s="228" t="n">
        <v>960.8</v>
      </c>
      <c r="D13" s="229"/>
      <c r="E13" s="230" t="n">
        <v>101.1</v>
      </c>
      <c r="F13" s="231" t="n">
        <v>89.6</v>
      </c>
      <c r="G13" s="231" t="n">
        <v>85.9</v>
      </c>
      <c r="H13" s="231" t="n">
        <v>67.8</v>
      </c>
      <c r="I13" s="232" t="n">
        <v>67.4</v>
      </c>
      <c r="J13" s="230" t="n">
        <v>108.6</v>
      </c>
      <c r="K13" s="231" t="n">
        <v>99.4</v>
      </c>
      <c r="L13" s="231" t="n">
        <v>10</v>
      </c>
      <c r="M13" s="231" t="n">
        <v>10</v>
      </c>
      <c r="N13" s="232" t="n">
        <v>10</v>
      </c>
      <c r="O13" s="231" t="n">
        <v>116.9</v>
      </c>
      <c r="P13" s="231" t="n">
        <v>95.9</v>
      </c>
      <c r="Q13" s="231" t="n">
        <v>88.1</v>
      </c>
      <c r="R13" s="232" t="n">
        <v>10</v>
      </c>
    </row>
    <row r="14" customFormat="false" ht="12.75" hidden="false" customHeight="false" outlineLevel="0" collapsed="false">
      <c r="A14" s="227" t="n">
        <v>5</v>
      </c>
      <c r="B14" s="204" t="s">
        <v>4227</v>
      </c>
      <c r="C14" s="228" t="n">
        <v>904.2</v>
      </c>
      <c r="D14" s="229"/>
      <c r="E14" s="230" t="n">
        <v>92.2</v>
      </c>
      <c r="F14" s="231" t="n">
        <v>90.5</v>
      </c>
      <c r="G14" s="231" t="n">
        <v>90.5</v>
      </c>
      <c r="H14" s="231" t="n">
        <v>61.1</v>
      </c>
      <c r="I14" s="232" t="n">
        <v>10</v>
      </c>
      <c r="J14" s="230" t="n">
        <v>108.4</v>
      </c>
      <c r="K14" s="231"/>
      <c r="L14" s="231"/>
      <c r="M14" s="231"/>
      <c r="N14" s="232"/>
      <c r="O14" s="231" t="n">
        <v>122.1</v>
      </c>
      <c r="P14" s="231" t="n">
        <v>120</v>
      </c>
      <c r="Q14" s="231" t="n">
        <v>110.9</v>
      </c>
      <c r="R14" s="232" t="n">
        <v>98.6</v>
      </c>
    </row>
    <row r="15" customFormat="false" ht="12.75" hidden="false" customHeight="false" outlineLevel="0" collapsed="false">
      <c r="A15" s="227" t="n">
        <v>6</v>
      </c>
      <c r="B15" s="204" t="s">
        <v>4213</v>
      </c>
      <c r="C15" s="228" t="n">
        <v>966.56</v>
      </c>
      <c r="D15" s="229"/>
      <c r="E15" s="230" t="n">
        <v>140</v>
      </c>
      <c r="F15" s="231" t="n">
        <v>120</v>
      </c>
      <c r="G15" s="231" t="n">
        <v>118.4</v>
      </c>
      <c r="H15" s="231" t="n">
        <v>110.8</v>
      </c>
      <c r="I15" s="232" t="n">
        <v>105.3</v>
      </c>
      <c r="J15" s="230" t="n">
        <v>82.3</v>
      </c>
      <c r="K15" s="231"/>
      <c r="L15" s="231"/>
      <c r="M15" s="231"/>
      <c r="N15" s="232"/>
      <c r="O15" s="231" t="n">
        <v>123.8</v>
      </c>
      <c r="P15" s="231" t="n">
        <v>69.1</v>
      </c>
      <c r="Q15" s="231" t="n">
        <v>96.8558951965066</v>
      </c>
      <c r="R15" s="232"/>
    </row>
    <row r="16" customFormat="false" ht="12.75" hidden="false" customHeight="false" outlineLevel="0" collapsed="false">
      <c r="A16" s="227" t="n">
        <v>7</v>
      </c>
      <c r="B16" s="204" t="s">
        <v>4225</v>
      </c>
      <c r="C16" s="228" t="n">
        <v>868.4</v>
      </c>
      <c r="D16" s="229"/>
      <c r="E16" s="230"/>
      <c r="F16" s="231"/>
      <c r="G16" s="231"/>
      <c r="H16" s="231"/>
      <c r="I16" s="232"/>
      <c r="J16" s="230" t="n">
        <v>130</v>
      </c>
      <c r="K16" s="231" t="n">
        <v>110.2</v>
      </c>
      <c r="L16" s="231" t="n">
        <v>110</v>
      </c>
      <c r="M16" s="231" t="n">
        <v>89.2</v>
      </c>
      <c r="N16" s="232"/>
      <c r="O16" s="231" t="n">
        <v>130</v>
      </c>
      <c r="P16" s="231" t="n">
        <v>111.2</v>
      </c>
      <c r="Q16" s="231" t="n">
        <v>103.2</v>
      </c>
      <c r="R16" s="232" t="n">
        <v>84.5</v>
      </c>
    </row>
    <row r="17" customFormat="false" ht="12.75" hidden="false" customHeight="false" outlineLevel="0" collapsed="false">
      <c r="A17" s="227" t="n">
        <v>8</v>
      </c>
      <c r="B17" s="204" t="s">
        <v>4219</v>
      </c>
      <c r="C17" s="228" t="n">
        <v>782.4</v>
      </c>
      <c r="D17" s="229"/>
      <c r="E17" s="230" t="n">
        <v>132.9</v>
      </c>
      <c r="F17" s="231" t="n">
        <v>110</v>
      </c>
      <c r="G17" s="231" t="n">
        <v>107.9</v>
      </c>
      <c r="H17" s="231" t="n">
        <v>105.1</v>
      </c>
      <c r="I17" s="232" t="n">
        <v>97.6</v>
      </c>
      <c r="J17" s="230" t="n">
        <v>157.9</v>
      </c>
      <c r="K17" s="231"/>
      <c r="L17" s="231"/>
      <c r="M17" s="231"/>
      <c r="N17" s="232"/>
      <c r="O17" s="231" t="n">
        <v>70.9</v>
      </c>
      <c r="P17" s="231"/>
      <c r="Q17" s="231"/>
      <c r="R17" s="232"/>
    </row>
    <row r="18" customFormat="false" ht="12.75" hidden="false" customHeight="false" outlineLevel="0" collapsed="false">
      <c r="A18" s="227" t="n">
        <v>9</v>
      </c>
      <c r="B18" s="204" t="s">
        <v>4247</v>
      </c>
      <c r="C18" s="228" t="n">
        <v>759</v>
      </c>
      <c r="D18" s="229"/>
      <c r="E18" s="230" t="n">
        <v>104.9</v>
      </c>
      <c r="F18" s="231" t="n">
        <v>81.7</v>
      </c>
      <c r="G18" s="231" t="n">
        <v>79.8</v>
      </c>
      <c r="H18" s="231" t="n">
        <v>75</v>
      </c>
      <c r="I18" s="232" t="n">
        <v>70.6</v>
      </c>
      <c r="J18" s="230" t="n">
        <v>95.7</v>
      </c>
      <c r="K18" s="231" t="n">
        <v>81</v>
      </c>
      <c r="L18" s="231" t="n">
        <v>10</v>
      </c>
      <c r="M18" s="231"/>
      <c r="N18" s="232"/>
      <c r="O18" s="231" t="n">
        <v>96.3</v>
      </c>
      <c r="P18" s="231" t="n">
        <v>54.1</v>
      </c>
      <c r="Q18" s="231" t="n">
        <v>10</v>
      </c>
      <c r="R18" s="232"/>
    </row>
    <row r="19" customFormat="false" ht="12.75" hidden="false" customHeight="false" outlineLevel="0" collapsed="false">
      <c r="A19" s="227" t="n">
        <v>10</v>
      </c>
      <c r="B19" s="204" t="s">
        <v>4255</v>
      </c>
      <c r="C19" s="228" t="n">
        <v>741.8</v>
      </c>
      <c r="D19" s="229"/>
      <c r="E19" s="230" t="n">
        <v>94.9</v>
      </c>
      <c r="F19" s="231" t="n">
        <v>89.9</v>
      </c>
      <c r="G19" s="231" t="n">
        <v>83.7</v>
      </c>
      <c r="H19" s="231"/>
      <c r="I19" s="232"/>
      <c r="J19" s="230" t="n">
        <v>99.5</v>
      </c>
      <c r="K19" s="231" t="n">
        <v>84.2</v>
      </c>
      <c r="L19" s="231" t="n">
        <v>66.8</v>
      </c>
      <c r="M19" s="231"/>
      <c r="N19" s="232"/>
      <c r="O19" s="231" t="n">
        <v>121.7</v>
      </c>
      <c r="P19" s="231" t="n">
        <v>101.3</v>
      </c>
      <c r="Q19" s="231"/>
      <c r="R19" s="232"/>
    </row>
    <row r="20" customFormat="false" ht="12.75" hidden="false" customHeight="false" outlineLevel="0" collapsed="false">
      <c r="A20" s="227" t="n">
        <v>11</v>
      </c>
      <c r="B20" s="204" t="s">
        <v>4216</v>
      </c>
      <c r="C20" s="228" t="n">
        <v>749.7</v>
      </c>
      <c r="D20" s="229"/>
      <c r="E20" s="230" t="n">
        <v>123.2</v>
      </c>
      <c r="F20" s="231"/>
      <c r="G20" s="231"/>
      <c r="H20" s="231"/>
      <c r="I20" s="232"/>
      <c r="J20" s="230" t="n">
        <v>116</v>
      </c>
      <c r="K20" s="231" t="n">
        <v>103</v>
      </c>
      <c r="L20" s="231" t="n">
        <v>82.3</v>
      </c>
      <c r="M20" s="231" t="n">
        <v>69.6</v>
      </c>
      <c r="N20" s="232" t="n">
        <v>62.3</v>
      </c>
      <c r="O20" s="231" t="n">
        <v>107.2</v>
      </c>
      <c r="P20" s="231" t="n">
        <v>76.1</v>
      </c>
      <c r="Q20" s="231" t="n">
        <v>10</v>
      </c>
      <c r="R20" s="232"/>
    </row>
    <row r="21" customFormat="false" ht="12.75" hidden="false" customHeight="false" outlineLevel="0" collapsed="false">
      <c r="A21" s="227" t="n">
        <v>12</v>
      </c>
      <c r="B21" s="204" t="s">
        <v>4233</v>
      </c>
      <c r="C21" s="228" t="n">
        <v>728.6</v>
      </c>
      <c r="D21" s="229"/>
      <c r="E21" s="230"/>
      <c r="F21" s="231"/>
      <c r="G21" s="231"/>
      <c r="H21" s="231"/>
      <c r="I21" s="232"/>
      <c r="J21" s="230" t="n">
        <v>134.1</v>
      </c>
      <c r="K21" s="231" t="n">
        <v>111.5</v>
      </c>
      <c r="L21" s="231" t="n">
        <v>101.8</v>
      </c>
      <c r="M21" s="231" t="n">
        <v>92.6</v>
      </c>
      <c r="N21" s="232"/>
      <c r="O21" s="231" t="n">
        <v>117.6</v>
      </c>
      <c r="P21" s="231" t="n">
        <v>99.8</v>
      </c>
      <c r="Q21" s="231" t="n">
        <v>71.3</v>
      </c>
      <c r="R21" s="232"/>
    </row>
    <row r="22" customFormat="false" ht="12.75" hidden="false" customHeight="false" outlineLevel="0" collapsed="false">
      <c r="A22" s="227" t="n">
        <v>13</v>
      </c>
      <c r="B22" s="204" t="s">
        <v>4215</v>
      </c>
      <c r="C22" s="228" t="n">
        <v>715.8</v>
      </c>
      <c r="D22" s="229"/>
      <c r="E22" s="230" t="n">
        <v>132.3</v>
      </c>
      <c r="F22" s="231" t="n">
        <v>86.4</v>
      </c>
      <c r="G22" s="231" t="n">
        <v>10</v>
      </c>
      <c r="H22" s="231" t="n">
        <v>10</v>
      </c>
      <c r="I22" s="232" t="n">
        <v>10</v>
      </c>
      <c r="J22" s="230"/>
      <c r="K22" s="231"/>
      <c r="L22" s="231"/>
      <c r="M22" s="231"/>
      <c r="N22" s="232"/>
      <c r="O22" s="231" t="n">
        <v>140</v>
      </c>
      <c r="P22" s="231" t="n">
        <v>119</v>
      </c>
      <c r="Q22" s="231" t="n">
        <v>110</v>
      </c>
      <c r="R22" s="232" t="n">
        <v>98.1</v>
      </c>
    </row>
    <row r="23" customFormat="false" ht="12.75" hidden="false" customHeight="false" outlineLevel="0" collapsed="false">
      <c r="A23" s="227" t="n">
        <v>14</v>
      </c>
      <c r="B23" s="204" t="s">
        <v>4241</v>
      </c>
      <c r="C23" s="228" t="n">
        <v>676.4</v>
      </c>
      <c r="D23" s="229"/>
      <c r="E23" s="230" t="n">
        <v>132.4</v>
      </c>
      <c r="F23" s="231" t="n">
        <v>130</v>
      </c>
      <c r="G23" s="231" t="n">
        <v>104</v>
      </c>
      <c r="H23" s="231" t="n">
        <v>61.1</v>
      </c>
      <c r="I23" s="232" t="n">
        <v>55</v>
      </c>
      <c r="J23" s="230"/>
      <c r="K23" s="231"/>
      <c r="L23" s="231"/>
      <c r="M23" s="231"/>
      <c r="N23" s="232"/>
      <c r="O23" s="231" t="n">
        <v>98.9</v>
      </c>
      <c r="P23" s="231" t="n">
        <v>94.9</v>
      </c>
      <c r="Q23" s="231"/>
      <c r="R23" s="232"/>
    </row>
    <row r="24" customFormat="false" ht="12.75" hidden="false" customHeight="false" outlineLevel="0" collapsed="false">
      <c r="A24" s="227" t="n">
        <v>15</v>
      </c>
      <c r="B24" s="204" t="s">
        <v>4230</v>
      </c>
      <c r="C24" s="228" t="n">
        <v>651.9</v>
      </c>
      <c r="D24" s="229"/>
      <c r="E24" s="230"/>
      <c r="F24" s="231"/>
      <c r="G24" s="231"/>
      <c r="H24" s="231"/>
      <c r="I24" s="232"/>
      <c r="J24" s="230" t="n">
        <v>116</v>
      </c>
      <c r="K24" s="231" t="n">
        <v>112.6</v>
      </c>
      <c r="L24" s="231" t="n">
        <v>104</v>
      </c>
      <c r="M24" s="231" t="n">
        <v>101.3</v>
      </c>
      <c r="N24" s="232" t="n">
        <v>98.1</v>
      </c>
      <c r="O24" s="231" t="n">
        <v>110</v>
      </c>
      <c r="P24" s="231" t="n">
        <v>10</v>
      </c>
      <c r="Q24" s="231"/>
      <c r="R24" s="232"/>
    </row>
    <row r="25" customFormat="false" ht="12.75" hidden="false" customHeight="false" outlineLevel="0" collapsed="false">
      <c r="A25" s="227" t="n">
        <v>16</v>
      </c>
      <c r="B25" s="204" t="s">
        <v>4244</v>
      </c>
      <c r="C25" s="228" t="n">
        <v>600</v>
      </c>
      <c r="D25" s="229"/>
      <c r="E25" s="230" t="n">
        <v>96.5</v>
      </c>
      <c r="F25" s="231" t="n">
        <v>74.2</v>
      </c>
      <c r="G25" s="231"/>
      <c r="H25" s="231"/>
      <c r="I25" s="232"/>
      <c r="J25" s="230"/>
      <c r="K25" s="231"/>
      <c r="L25" s="231"/>
      <c r="M25" s="231"/>
      <c r="N25" s="232"/>
      <c r="O25" s="231" t="n">
        <v>115.7</v>
      </c>
      <c r="P25" s="231" t="n">
        <v>111.8</v>
      </c>
      <c r="Q25" s="231" t="n">
        <v>101.8</v>
      </c>
      <c r="R25" s="232" t="n">
        <v>100</v>
      </c>
    </row>
    <row r="26" customFormat="false" ht="12.75" hidden="false" customHeight="false" outlineLevel="0" collapsed="false">
      <c r="A26" s="227" t="n">
        <v>17</v>
      </c>
      <c r="B26" s="204" t="s">
        <v>4235</v>
      </c>
      <c r="C26" s="228" t="n">
        <v>588.2</v>
      </c>
      <c r="D26" s="229"/>
      <c r="E26" s="230"/>
      <c r="F26" s="231"/>
      <c r="G26" s="231"/>
      <c r="H26" s="231"/>
      <c r="I26" s="232"/>
      <c r="J26" s="230" t="n">
        <v>136.3</v>
      </c>
      <c r="K26" s="231" t="n">
        <v>130</v>
      </c>
      <c r="L26" s="231" t="n">
        <v>120.1</v>
      </c>
      <c r="M26" s="231" t="n">
        <v>10</v>
      </c>
      <c r="N26" s="232"/>
      <c r="O26" s="231" t="n">
        <v>111.9</v>
      </c>
      <c r="P26" s="231" t="n">
        <v>79.9</v>
      </c>
      <c r="Q26" s="231"/>
      <c r="R26" s="232"/>
    </row>
    <row r="27" customFormat="false" ht="12.75" hidden="false" customHeight="false" outlineLevel="0" collapsed="false">
      <c r="A27" s="227" t="n">
        <v>18</v>
      </c>
      <c r="B27" s="204" t="s">
        <v>4253</v>
      </c>
      <c r="C27" s="228" t="n">
        <v>536.6</v>
      </c>
      <c r="D27" s="229"/>
      <c r="E27" s="230" t="n">
        <v>101.9</v>
      </c>
      <c r="F27" s="231" t="n">
        <v>83.1</v>
      </c>
      <c r="G27" s="231"/>
      <c r="H27" s="231"/>
      <c r="I27" s="232"/>
      <c r="J27" s="230" t="n">
        <v>71.9</v>
      </c>
      <c r="K27" s="231" t="n">
        <v>60.8</v>
      </c>
      <c r="L27" s="231" t="n">
        <v>10</v>
      </c>
      <c r="M27" s="231" t="n">
        <v>10</v>
      </c>
      <c r="N27" s="232"/>
      <c r="O27" s="231" t="n">
        <v>110.2</v>
      </c>
      <c r="P27" s="231" t="n">
        <v>78.7</v>
      </c>
      <c r="Q27" s="231" t="n">
        <v>10</v>
      </c>
      <c r="R27" s="232"/>
    </row>
    <row r="28" customFormat="false" ht="12.75" hidden="false" customHeight="false" outlineLevel="0" collapsed="false">
      <c r="A28" s="227" t="n">
        <v>19</v>
      </c>
      <c r="B28" s="204" t="s">
        <v>4237</v>
      </c>
      <c r="C28" s="228" t="n">
        <v>521.1</v>
      </c>
      <c r="D28" s="229"/>
      <c r="E28" s="230"/>
      <c r="F28" s="231"/>
      <c r="G28" s="231"/>
      <c r="H28" s="231"/>
      <c r="I28" s="232"/>
      <c r="J28" s="230" t="n">
        <v>131.4</v>
      </c>
      <c r="K28" s="231" t="n">
        <v>78.7</v>
      </c>
      <c r="L28" s="231" t="n">
        <v>66.6</v>
      </c>
      <c r="M28" s="231" t="n">
        <v>10</v>
      </c>
      <c r="N28" s="232"/>
      <c r="O28" s="231" t="n">
        <v>117.9</v>
      </c>
      <c r="P28" s="231" t="n">
        <v>68</v>
      </c>
      <c r="Q28" s="231" t="n">
        <v>48.6</v>
      </c>
      <c r="R28" s="232"/>
    </row>
    <row r="29" customFormat="false" ht="12.75" hidden="false" customHeight="false" outlineLevel="0" collapsed="false">
      <c r="A29" s="227" t="n">
        <v>20</v>
      </c>
      <c r="B29" s="204" t="s">
        <v>4238</v>
      </c>
      <c r="C29" s="228" t="n">
        <v>518.2</v>
      </c>
      <c r="D29" s="229"/>
      <c r="E29" s="230"/>
      <c r="F29" s="231"/>
      <c r="G29" s="231"/>
      <c r="H29" s="231"/>
      <c r="I29" s="232"/>
      <c r="J29" s="230" t="n">
        <v>160</v>
      </c>
      <c r="K29" s="231" t="n">
        <v>125.4</v>
      </c>
      <c r="L29" s="231" t="n">
        <v>89.1</v>
      </c>
      <c r="M29" s="231" t="n">
        <v>75.4</v>
      </c>
      <c r="N29" s="232" t="n">
        <v>68.4</v>
      </c>
      <c r="O29" s="231"/>
      <c r="P29" s="231"/>
      <c r="Q29" s="231"/>
      <c r="R29" s="232"/>
    </row>
    <row r="30" customFormat="false" ht="12.75" hidden="false" customHeight="false" outlineLevel="0" collapsed="false">
      <c r="A30" s="227" t="n">
        <v>21</v>
      </c>
      <c r="B30" s="204" t="s">
        <v>4242</v>
      </c>
      <c r="C30" s="228" t="n">
        <v>494.6</v>
      </c>
      <c r="D30" s="229"/>
      <c r="E30" s="230"/>
      <c r="F30" s="231"/>
      <c r="G30" s="231"/>
      <c r="H30" s="231"/>
      <c r="I30" s="232"/>
      <c r="J30" s="230" t="n">
        <v>112.6</v>
      </c>
      <c r="K30" s="231" t="n">
        <v>105.3</v>
      </c>
      <c r="L30" s="231" t="n">
        <v>95.3</v>
      </c>
      <c r="M30" s="231" t="n">
        <v>94</v>
      </c>
      <c r="N30" s="232" t="n">
        <v>87.5</v>
      </c>
      <c r="O30" s="231"/>
      <c r="P30" s="231"/>
      <c r="Q30" s="231"/>
      <c r="R30" s="232"/>
    </row>
    <row r="31" customFormat="false" ht="12.75" hidden="false" customHeight="false" outlineLevel="0" collapsed="false">
      <c r="A31" s="227" t="n">
        <v>22</v>
      </c>
      <c r="B31" s="204" t="s">
        <v>4217</v>
      </c>
      <c r="C31" s="228" t="n">
        <v>442.4</v>
      </c>
      <c r="D31" s="229"/>
      <c r="E31" s="230" t="n">
        <v>113.7</v>
      </c>
      <c r="F31" s="231" t="n">
        <v>92.7</v>
      </c>
      <c r="G31" s="231"/>
      <c r="H31" s="231"/>
      <c r="I31" s="232"/>
      <c r="J31" s="230"/>
      <c r="K31" s="231"/>
      <c r="L31" s="231"/>
      <c r="M31" s="231"/>
      <c r="N31" s="232"/>
      <c r="O31" s="231" t="n">
        <v>89.7</v>
      </c>
      <c r="P31" s="231" t="n">
        <v>74.8</v>
      </c>
      <c r="Q31" s="231" t="n">
        <v>71.5</v>
      </c>
      <c r="R31" s="232"/>
    </row>
    <row r="32" customFormat="false" ht="12.75" hidden="false" customHeight="false" outlineLevel="0" collapsed="false">
      <c r="A32" s="227" t="n">
        <v>23</v>
      </c>
      <c r="B32" s="204" t="s">
        <v>4251</v>
      </c>
      <c r="C32" s="228" t="n">
        <v>441.4</v>
      </c>
      <c r="D32" s="229"/>
      <c r="E32" s="230" t="n">
        <v>110</v>
      </c>
      <c r="F32" s="231"/>
      <c r="G32" s="231"/>
      <c r="H32" s="231"/>
      <c r="I32" s="232"/>
      <c r="J32" s="230" t="n">
        <v>114.5</v>
      </c>
      <c r="K32" s="231" t="n">
        <v>96.9</v>
      </c>
      <c r="L32" s="231"/>
      <c r="M32" s="231"/>
      <c r="N32" s="232"/>
      <c r="O32" s="231" t="n">
        <v>120</v>
      </c>
      <c r="P32" s="231"/>
      <c r="Q32" s="231"/>
      <c r="R32" s="232"/>
    </row>
    <row r="33" customFormat="false" ht="12.75" hidden="false" customHeight="false" outlineLevel="0" collapsed="false">
      <c r="A33" s="227" t="n">
        <v>24</v>
      </c>
      <c r="B33" s="204" t="s">
        <v>4283</v>
      </c>
      <c r="C33" s="228" t="n">
        <v>440.1</v>
      </c>
      <c r="D33" s="229"/>
      <c r="E33" s="230" t="n">
        <v>100.6</v>
      </c>
      <c r="F33" s="231" t="n">
        <v>77.4</v>
      </c>
      <c r="G33" s="231"/>
      <c r="H33" s="231"/>
      <c r="I33" s="232"/>
      <c r="J33" s="230" t="n">
        <v>110</v>
      </c>
      <c r="K33" s="231"/>
      <c r="L33" s="231"/>
      <c r="M33" s="231"/>
      <c r="N33" s="232"/>
      <c r="O33" s="231" t="n">
        <v>78.6</v>
      </c>
      <c r="P33" s="231" t="n">
        <v>73.4</v>
      </c>
      <c r="Q33" s="231"/>
      <c r="R33" s="232"/>
    </row>
    <row r="34" customFormat="false" ht="12.75" hidden="false" customHeight="false" outlineLevel="0" collapsed="false">
      <c r="A34" s="227" t="n">
        <v>25</v>
      </c>
      <c r="B34" s="204" t="s">
        <v>4265</v>
      </c>
      <c r="C34" s="228" t="n">
        <v>431</v>
      </c>
      <c r="D34" s="229"/>
      <c r="E34" s="230"/>
      <c r="F34" s="231"/>
      <c r="G34" s="231"/>
      <c r="H34" s="231"/>
      <c r="I34" s="232"/>
      <c r="J34" s="230"/>
      <c r="K34" s="231"/>
      <c r="L34" s="231"/>
      <c r="M34" s="231"/>
      <c r="N34" s="232"/>
      <c r="O34" s="231" t="n">
        <v>126.1</v>
      </c>
      <c r="P34" s="231" t="n">
        <v>113.5</v>
      </c>
      <c r="Q34" s="231" t="n">
        <v>109.1</v>
      </c>
      <c r="R34" s="232" t="n">
        <v>82.3</v>
      </c>
    </row>
    <row r="35" customFormat="false" ht="12.75" hidden="false" customHeight="false" outlineLevel="0" collapsed="false">
      <c r="A35" s="227" t="n">
        <v>26</v>
      </c>
      <c r="B35" s="204" t="s">
        <v>4258</v>
      </c>
      <c r="C35" s="228" t="n">
        <v>389.4</v>
      </c>
      <c r="D35" s="229"/>
      <c r="E35" s="230" t="n">
        <v>103.7</v>
      </c>
      <c r="F35" s="231" t="n">
        <v>79.8</v>
      </c>
      <c r="G35" s="231" t="n">
        <v>10</v>
      </c>
      <c r="H35" s="231"/>
      <c r="I35" s="232"/>
      <c r="J35" s="230"/>
      <c r="K35" s="231"/>
      <c r="L35" s="231"/>
      <c r="M35" s="231"/>
      <c r="N35" s="232"/>
      <c r="O35" s="231" t="n">
        <v>114.2</v>
      </c>
      <c r="P35" s="231" t="n">
        <v>81.6</v>
      </c>
      <c r="Q35" s="231"/>
      <c r="R35" s="232"/>
    </row>
    <row r="36" customFormat="false" ht="12.75" hidden="false" customHeight="false" outlineLevel="0" collapsed="false">
      <c r="A36" s="227" t="n">
        <v>27</v>
      </c>
      <c r="B36" s="204" t="s">
        <v>4231</v>
      </c>
      <c r="C36" s="228" t="n">
        <v>387.7</v>
      </c>
      <c r="D36" s="229"/>
      <c r="E36" s="230"/>
      <c r="F36" s="231"/>
      <c r="G36" s="231"/>
      <c r="H36" s="231"/>
      <c r="I36" s="232"/>
      <c r="J36" s="230" t="n">
        <v>114.9</v>
      </c>
      <c r="K36" s="231" t="n">
        <v>97.2</v>
      </c>
      <c r="L36" s="231" t="n">
        <v>10</v>
      </c>
      <c r="M36" s="231"/>
      <c r="N36" s="232"/>
      <c r="O36" s="231" t="n">
        <v>93.1</v>
      </c>
      <c r="P36" s="231" t="n">
        <v>72.5</v>
      </c>
      <c r="Q36" s="231"/>
      <c r="R36" s="232"/>
    </row>
    <row r="37" customFormat="false" ht="12.75" hidden="false" customHeight="false" outlineLevel="0" collapsed="false">
      <c r="A37" s="227" t="n">
        <v>28</v>
      </c>
      <c r="B37" s="204" t="s">
        <v>4224</v>
      </c>
      <c r="C37" s="228" t="n">
        <v>335.6</v>
      </c>
      <c r="D37" s="229"/>
      <c r="E37" s="230" t="n">
        <v>113.5</v>
      </c>
      <c r="F37" s="231"/>
      <c r="G37" s="231"/>
      <c r="H37" s="231"/>
      <c r="I37" s="232"/>
      <c r="J37" s="230" t="n">
        <v>160</v>
      </c>
      <c r="K37" s="231"/>
      <c r="L37" s="231"/>
      <c r="M37" s="231"/>
      <c r="N37" s="232"/>
      <c r="O37" s="231" t="n">
        <v>62</v>
      </c>
      <c r="P37" s="231"/>
      <c r="Q37" s="231"/>
      <c r="R37" s="232"/>
    </row>
    <row r="38" customFormat="false" ht="12.75" hidden="false" customHeight="false" outlineLevel="0" collapsed="false">
      <c r="A38" s="227" t="n">
        <v>29</v>
      </c>
      <c r="B38" s="204" t="s">
        <v>4266</v>
      </c>
      <c r="C38" s="228" t="n">
        <v>326.9</v>
      </c>
      <c r="D38" s="229"/>
      <c r="E38" s="230"/>
      <c r="F38" s="231"/>
      <c r="G38" s="231"/>
      <c r="H38" s="231"/>
      <c r="I38" s="232"/>
      <c r="J38" s="230"/>
      <c r="K38" s="231"/>
      <c r="L38" s="231"/>
      <c r="M38" s="231"/>
      <c r="N38" s="232"/>
      <c r="O38" s="231" t="n">
        <v>140</v>
      </c>
      <c r="P38" s="231" t="n">
        <v>100</v>
      </c>
      <c r="Q38" s="231" t="n">
        <v>86.9</v>
      </c>
      <c r="R38" s="232"/>
    </row>
    <row r="39" customFormat="false" ht="12.75" hidden="false" customHeight="false" outlineLevel="0" collapsed="false">
      <c r="A39" s="227" t="n">
        <v>30</v>
      </c>
      <c r="B39" s="204" t="s">
        <v>4277</v>
      </c>
      <c r="C39" s="228" t="n">
        <v>302.6</v>
      </c>
      <c r="D39" s="229"/>
      <c r="E39" s="230" t="n">
        <v>130</v>
      </c>
      <c r="F39" s="231" t="n">
        <v>100</v>
      </c>
      <c r="G39" s="231"/>
      <c r="H39" s="231"/>
      <c r="I39" s="232"/>
      <c r="J39" s="230" t="n">
        <v>72.6</v>
      </c>
      <c r="K39" s="231"/>
      <c r="L39" s="231"/>
      <c r="M39" s="231"/>
      <c r="N39" s="232"/>
      <c r="O39" s="231"/>
      <c r="P39" s="231"/>
      <c r="Q39" s="231"/>
      <c r="R39" s="232"/>
    </row>
    <row r="40" customFormat="false" ht="12.75" hidden="false" customHeight="false" outlineLevel="0" collapsed="false">
      <c r="A40" s="227" t="n">
        <v>31</v>
      </c>
      <c r="B40" s="204" t="s">
        <v>4288</v>
      </c>
      <c r="C40" s="228" t="n">
        <v>276</v>
      </c>
      <c r="D40" s="229"/>
      <c r="E40" s="230"/>
      <c r="F40" s="231"/>
      <c r="G40" s="231"/>
      <c r="H40" s="231"/>
      <c r="I40" s="232"/>
      <c r="J40" s="230" t="n">
        <v>67.9</v>
      </c>
      <c r="K40" s="231"/>
      <c r="L40" s="231"/>
      <c r="M40" s="231"/>
      <c r="N40" s="232"/>
      <c r="O40" s="231" t="n">
        <v>121.4</v>
      </c>
      <c r="P40" s="231" t="n">
        <v>86.7</v>
      </c>
      <c r="Q40" s="231"/>
      <c r="R40" s="232"/>
    </row>
    <row r="41" customFormat="false" ht="12.75" hidden="false" customHeight="false" outlineLevel="0" collapsed="false">
      <c r="A41" s="227" t="n">
        <v>32</v>
      </c>
      <c r="B41" s="204" t="s">
        <v>4315</v>
      </c>
      <c r="C41" s="228" t="n">
        <v>250.6</v>
      </c>
      <c r="D41" s="229"/>
      <c r="E41" s="230"/>
      <c r="F41" s="231"/>
      <c r="G41" s="231"/>
      <c r="H41" s="231"/>
      <c r="I41" s="232"/>
      <c r="J41" s="230" t="n">
        <v>124.9</v>
      </c>
      <c r="K41" s="231" t="n">
        <v>105.7</v>
      </c>
      <c r="L41" s="231"/>
      <c r="M41" s="231"/>
      <c r="N41" s="232"/>
      <c r="O41" s="231" t="n">
        <v>10</v>
      </c>
      <c r="P41" s="231" t="n">
        <v>10</v>
      </c>
      <c r="Q41" s="231"/>
      <c r="R41" s="232"/>
    </row>
    <row r="42" customFormat="false" ht="12.75" hidden="false" customHeight="false" outlineLevel="0" collapsed="false">
      <c r="A42" s="227" t="n">
        <v>33</v>
      </c>
      <c r="B42" s="204" t="s">
        <v>4250</v>
      </c>
      <c r="C42" s="228" t="n">
        <v>247.8</v>
      </c>
      <c r="D42" s="229"/>
      <c r="E42" s="230" t="n">
        <v>120</v>
      </c>
      <c r="F42" s="231"/>
      <c r="G42" s="231"/>
      <c r="H42" s="231"/>
      <c r="I42" s="232"/>
      <c r="J42" s="230"/>
      <c r="K42" s="231"/>
      <c r="L42" s="231"/>
      <c r="M42" s="231"/>
      <c r="N42" s="232"/>
      <c r="O42" s="231" t="n">
        <v>127.8</v>
      </c>
      <c r="P42" s="231"/>
      <c r="Q42" s="231"/>
      <c r="R42" s="232"/>
    </row>
    <row r="43" customFormat="false" ht="12.75" hidden="false" customHeight="false" outlineLevel="0" collapsed="false">
      <c r="A43" s="227" t="n">
        <v>34</v>
      </c>
      <c r="B43" s="204" t="s">
        <v>4221</v>
      </c>
      <c r="C43" s="228" t="n">
        <v>222.1</v>
      </c>
      <c r="D43" s="229"/>
      <c r="E43" s="230" t="n">
        <v>98.6</v>
      </c>
      <c r="F43" s="231" t="n">
        <v>69.8</v>
      </c>
      <c r="G43" s="231" t="n">
        <v>53.7</v>
      </c>
      <c r="H43" s="231"/>
      <c r="I43" s="232"/>
      <c r="J43" s="230"/>
      <c r="K43" s="231"/>
      <c r="L43" s="231"/>
      <c r="M43" s="231"/>
      <c r="N43" s="232"/>
      <c r="O43" s="231"/>
      <c r="P43" s="231"/>
      <c r="Q43" s="231"/>
      <c r="R43" s="232"/>
    </row>
    <row r="44" customFormat="false" ht="12.75" hidden="false" customHeight="false" outlineLevel="0" collapsed="false">
      <c r="A44" s="227" t="n">
        <v>35</v>
      </c>
      <c r="B44" s="204" t="s">
        <v>4304</v>
      </c>
      <c r="C44" s="228" t="n">
        <v>222</v>
      </c>
      <c r="D44" s="229"/>
      <c r="E44" s="230"/>
      <c r="F44" s="231"/>
      <c r="G44" s="231"/>
      <c r="H44" s="231"/>
      <c r="I44" s="232"/>
      <c r="J44" s="230" t="n">
        <v>120.3</v>
      </c>
      <c r="K44" s="231" t="n">
        <v>101.8</v>
      </c>
      <c r="L44" s="231"/>
      <c r="M44" s="231"/>
      <c r="N44" s="232"/>
      <c r="O44" s="231"/>
      <c r="P44" s="231"/>
      <c r="Q44" s="231"/>
      <c r="R44" s="232"/>
    </row>
    <row r="45" customFormat="false" ht="12.75" hidden="false" customHeight="false" outlineLevel="0" collapsed="false">
      <c r="A45" s="227" t="n">
        <v>36</v>
      </c>
      <c r="B45" s="204" t="s">
        <v>4236</v>
      </c>
      <c r="C45" s="228" t="n">
        <v>209.7</v>
      </c>
      <c r="D45" s="229"/>
      <c r="E45" s="230" t="n">
        <v>89.1</v>
      </c>
      <c r="F45" s="231"/>
      <c r="G45" s="231"/>
      <c r="H45" s="231"/>
      <c r="I45" s="232"/>
      <c r="J45" s="230" t="n">
        <v>90.6</v>
      </c>
      <c r="K45" s="231" t="n">
        <v>10</v>
      </c>
      <c r="L45" s="231" t="n">
        <v>10</v>
      </c>
      <c r="M45" s="231"/>
      <c r="N45" s="232"/>
      <c r="O45" s="231" t="n">
        <v>10</v>
      </c>
      <c r="P45" s="231"/>
      <c r="Q45" s="231"/>
      <c r="R45" s="232"/>
    </row>
    <row r="46" customFormat="false" ht="12.75" hidden="false" customHeight="false" outlineLevel="0" collapsed="false">
      <c r="A46" s="227" t="n">
        <v>37</v>
      </c>
      <c r="B46" s="204" t="s">
        <v>4246</v>
      </c>
      <c r="C46" s="228" t="n">
        <v>360.99</v>
      </c>
      <c r="D46" s="229"/>
      <c r="E46" s="230" t="n">
        <v>97.7</v>
      </c>
      <c r="F46" s="231"/>
      <c r="G46" s="231"/>
      <c r="H46" s="231"/>
      <c r="I46" s="232"/>
      <c r="J46" s="230"/>
      <c r="K46" s="231"/>
      <c r="L46" s="231"/>
      <c r="M46" s="231"/>
      <c r="N46" s="232"/>
      <c r="O46" s="231" t="n">
        <v>106.3</v>
      </c>
      <c r="P46" s="231" t="n">
        <v>90.8059422154638</v>
      </c>
      <c r="Q46" s="231" t="n">
        <v>66.1863756500981</v>
      </c>
      <c r="R46" s="232"/>
    </row>
    <row r="47" customFormat="false" ht="12.75" hidden="false" customHeight="false" outlineLevel="0" collapsed="false">
      <c r="A47" s="227" t="n">
        <v>38</v>
      </c>
      <c r="B47" s="204" t="s">
        <v>4264</v>
      </c>
      <c r="C47" s="228" t="n">
        <v>171.7</v>
      </c>
      <c r="D47" s="229"/>
      <c r="E47" s="230" t="n">
        <v>95.9</v>
      </c>
      <c r="F47" s="231" t="n">
        <v>55.8</v>
      </c>
      <c r="G47" s="231"/>
      <c r="H47" s="231"/>
      <c r="I47" s="232"/>
      <c r="J47" s="230" t="n">
        <v>10</v>
      </c>
      <c r="K47" s="231"/>
      <c r="L47" s="231"/>
      <c r="M47" s="231"/>
      <c r="N47" s="232"/>
      <c r="O47" s="231" t="n">
        <v>10</v>
      </c>
      <c r="P47" s="231"/>
      <c r="Q47" s="231"/>
      <c r="R47" s="232"/>
    </row>
    <row r="48" customFormat="false" ht="12.75" hidden="false" customHeight="false" outlineLevel="0" collapsed="false">
      <c r="A48" s="227" t="n">
        <v>39</v>
      </c>
      <c r="B48" s="204" t="s">
        <v>4316</v>
      </c>
      <c r="C48" s="228" t="n">
        <v>145.9</v>
      </c>
      <c r="D48" s="229"/>
      <c r="E48" s="230"/>
      <c r="F48" s="231"/>
      <c r="G48" s="231"/>
      <c r="H48" s="231"/>
      <c r="I48" s="232"/>
      <c r="J48" s="230"/>
      <c r="K48" s="231"/>
      <c r="L48" s="231"/>
      <c r="M48" s="231"/>
      <c r="N48" s="232"/>
      <c r="O48" s="231" t="n">
        <v>85.1</v>
      </c>
      <c r="P48" s="231" t="n">
        <v>60.8</v>
      </c>
      <c r="Q48" s="231"/>
      <c r="R48" s="232"/>
    </row>
    <row r="49" customFormat="false" ht="12.75" hidden="false" customHeight="false" outlineLevel="0" collapsed="false">
      <c r="A49" s="227" t="n">
        <v>40</v>
      </c>
      <c r="B49" s="204" t="s">
        <v>4234</v>
      </c>
      <c r="C49" s="228" t="n">
        <v>135.4</v>
      </c>
      <c r="D49" s="229"/>
      <c r="E49" s="230"/>
      <c r="F49" s="231"/>
      <c r="G49" s="231"/>
      <c r="H49" s="231"/>
      <c r="I49" s="232"/>
      <c r="J49" s="230" t="n">
        <v>10</v>
      </c>
      <c r="K49" s="231"/>
      <c r="L49" s="231"/>
      <c r="M49" s="231"/>
      <c r="N49" s="232"/>
      <c r="O49" s="231" t="n">
        <v>125.5</v>
      </c>
      <c r="P49" s="231"/>
      <c r="Q49" s="231"/>
      <c r="R49" s="232"/>
    </row>
    <row r="50" customFormat="false" ht="12.75" hidden="false" customHeight="false" outlineLevel="0" collapsed="false">
      <c r="A50" s="227" t="n">
        <v>41</v>
      </c>
      <c r="B50" s="204" t="s">
        <v>4278</v>
      </c>
      <c r="C50" s="228" t="n">
        <v>133.8</v>
      </c>
      <c r="D50" s="229"/>
      <c r="E50" s="230"/>
      <c r="F50" s="231"/>
      <c r="G50" s="231"/>
      <c r="H50" s="231"/>
      <c r="I50" s="232"/>
      <c r="J50" s="230" t="n">
        <v>133.8</v>
      </c>
      <c r="K50" s="231"/>
      <c r="L50" s="231"/>
      <c r="M50" s="231"/>
      <c r="N50" s="232"/>
      <c r="O50" s="231"/>
      <c r="P50" s="231"/>
      <c r="Q50" s="231"/>
      <c r="R50" s="232"/>
    </row>
    <row r="51" customFormat="false" ht="12.75" hidden="false" customHeight="false" outlineLevel="0" collapsed="false">
      <c r="A51" s="227" t="n">
        <v>42</v>
      </c>
      <c r="B51" s="204" t="s">
        <v>4232</v>
      </c>
      <c r="C51" s="228" t="n">
        <v>125.8</v>
      </c>
      <c r="D51" s="229"/>
      <c r="E51" s="230"/>
      <c r="F51" s="231"/>
      <c r="G51" s="231"/>
      <c r="H51" s="231"/>
      <c r="I51" s="232"/>
      <c r="J51" s="230" t="n">
        <v>125.8</v>
      </c>
      <c r="K51" s="231"/>
      <c r="L51" s="231"/>
      <c r="M51" s="231"/>
      <c r="N51" s="232"/>
      <c r="O51" s="231"/>
      <c r="P51" s="231"/>
      <c r="Q51" s="231"/>
      <c r="R51" s="232"/>
    </row>
    <row r="52" customFormat="false" ht="12.75" hidden="false" customHeight="false" outlineLevel="0" collapsed="false">
      <c r="A52" s="227" t="n">
        <v>43</v>
      </c>
      <c r="B52" s="204" t="s">
        <v>4248</v>
      </c>
      <c r="C52" s="228" t="n">
        <v>120</v>
      </c>
      <c r="D52" s="229"/>
      <c r="E52" s="230"/>
      <c r="F52" s="231"/>
      <c r="G52" s="231"/>
      <c r="H52" s="231"/>
      <c r="I52" s="232"/>
      <c r="J52" s="230"/>
      <c r="K52" s="231"/>
      <c r="L52" s="231"/>
      <c r="M52" s="231"/>
      <c r="N52" s="232"/>
      <c r="O52" s="231" t="n">
        <v>120</v>
      </c>
      <c r="P52" s="231"/>
      <c r="Q52" s="231"/>
      <c r="R52" s="232"/>
    </row>
    <row r="53" customFormat="false" ht="12.75" hidden="false" customHeight="false" outlineLevel="0" collapsed="false">
      <c r="A53" s="227" t="n">
        <v>44</v>
      </c>
      <c r="B53" s="204" t="s">
        <v>4243</v>
      </c>
      <c r="C53" s="228" t="n">
        <v>113.9</v>
      </c>
      <c r="D53" s="229"/>
      <c r="E53" s="230"/>
      <c r="F53" s="231"/>
      <c r="G53" s="231"/>
      <c r="H53" s="231"/>
      <c r="I53" s="232"/>
      <c r="J53" s="230"/>
      <c r="K53" s="231"/>
      <c r="L53" s="231"/>
      <c r="M53" s="231"/>
      <c r="N53" s="232"/>
      <c r="O53" s="231" t="n">
        <v>113.9</v>
      </c>
      <c r="P53" s="231"/>
      <c r="Q53" s="231"/>
      <c r="R53" s="232"/>
    </row>
    <row r="54" customFormat="false" ht="12.75" hidden="false" customHeight="false" outlineLevel="0" collapsed="false">
      <c r="A54" s="227" t="n">
        <v>45</v>
      </c>
      <c r="B54" s="204" t="s">
        <v>4310</v>
      </c>
      <c r="C54" s="228" t="n">
        <v>109.5</v>
      </c>
      <c r="D54" s="229"/>
      <c r="E54" s="230"/>
      <c r="F54" s="231"/>
      <c r="G54" s="231"/>
      <c r="H54" s="231"/>
      <c r="I54" s="232"/>
      <c r="J54" s="230" t="n">
        <v>109.5</v>
      </c>
      <c r="K54" s="231"/>
      <c r="L54" s="231"/>
      <c r="M54" s="231"/>
      <c r="N54" s="232"/>
      <c r="O54" s="231"/>
      <c r="P54" s="231"/>
      <c r="Q54" s="231"/>
      <c r="R54" s="232"/>
    </row>
    <row r="55" customFormat="false" ht="12.75" hidden="false" customHeight="false" outlineLevel="0" collapsed="false">
      <c r="A55" s="227" t="n">
        <v>46</v>
      </c>
      <c r="B55" s="204" t="s">
        <v>4273</v>
      </c>
      <c r="C55" s="228" t="n">
        <v>103.6</v>
      </c>
      <c r="D55" s="229"/>
      <c r="E55" s="230"/>
      <c r="F55" s="231"/>
      <c r="G55" s="231"/>
      <c r="H55" s="231"/>
      <c r="I55" s="232"/>
      <c r="J55" s="230"/>
      <c r="K55" s="231"/>
      <c r="L55" s="231"/>
      <c r="M55" s="231"/>
      <c r="N55" s="232"/>
      <c r="O55" s="231" t="n">
        <v>103.6</v>
      </c>
      <c r="P55" s="231"/>
      <c r="Q55" s="231"/>
      <c r="R55" s="232"/>
    </row>
    <row r="56" customFormat="false" ht="12.75" hidden="false" customHeight="false" outlineLevel="0" collapsed="false">
      <c r="A56" s="227" t="n">
        <v>47</v>
      </c>
      <c r="B56" s="204" t="s">
        <v>4317</v>
      </c>
      <c r="C56" s="228" t="n">
        <v>100.9</v>
      </c>
      <c r="D56" s="229"/>
      <c r="E56" s="230"/>
      <c r="F56" s="231"/>
      <c r="G56" s="231"/>
      <c r="H56" s="231"/>
      <c r="I56" s="232"/>
      <c r="J56" s="230"/>
      <c r="K56" s="231"/>
      <c r="L56" s="231"/>
      <c r="M56" s="231"/>
      <c r="N56" s="232"/>
      <c r="O56" s="231" t="n">
        <v>100.9</v>
      </c>
      <c r="P56" s="231"/>
      <c r="Q56" s="231"/>
      <c r="R56" s="232"/>
    </row>
    <row r="57" customFormat="false" ht="12.75" hidden="false" customHeight="false" outlineLevel="0" collapsed="false">
      <c r="A57" s="227" t="n">
        <v>48</v>
      </c>
      <c r="B57" s="204" t="s">
        <v>4313</v>
      </c>
      <c r="C57" s="228" t="n">
        <v>100</v>
      </c>
      <c r="D57" s="229"/>
      <c r="E57" s="230"/>
      <c r="F57" s="231"/>
      <c r="G57" s="231"/>
      <c r="H57" s="231"/>
      <c r="I57" s="232"/>
      <c r="J57" s="230"/>
      <c r="K57" s="231"/>
      <c r="L57" s="231"/>
      <c r="M57" s="231"/>
      <c r="N57" s="232"/>
      <c r="O57" s="231" t="n">
        <v>100</v>
      </c>
      <c r="P57" s="231"/>
      <c r="Q57" s="231"/>
      <c r="R57" s="232"/>
    </row>
    <row r="58" customFormat="false" ht="12.75" hidden="false" customHeight="false" outlineLevel="0" collapsed="false">
      <c r="A58" s="227" t="n">
        <v>49</v>
      </c>
      <c r="B58" s="204" t="s">
        <v>4286</v>
      </c>
      <c r="C58" s="228" t="n">
        <v>84.8</v>
      </c>
      <c r="D58" s="229"/>
      <c r="E58" s="230"/>
      <c r="F58" s="231"/>
      <c r="G58" s="231"/>
      <c r="H58" s="231"/>
      <c r="I58" s="232"/>
      <c r="J58" s="230" t="n">
        <v>84.8</v>
      </c>
      <c r="K58" s="231"/>
      <c r="L58" s="231"/>
      <c r="M58" s="231"/>
      <c r="N58" s="232"/>
      <c r="O58" s="231"/>
      <c r="P58" s="231"/>
      <c r="Q58" s="231"/>
      <c r="R58" s="232"/>
    </row>
    <row r="59" customFormat="false" ht="12.75" hidden="false" customHeight="false" outlineLevel="0" collapsed="false">
      <c r="A59" s="227" t="n">
        <v>50</v>
      </c>
      <c r="B59" s="204" t="s">
        <v>4261</v>
      </c>
      <c r="C59" s="228" t="n">
        <v>66.2</v>
      </c>
      <c r="D59" s="229"/>
      <c r="E59" s="230"/>
      <c r="F59" s="231"/>
      <c r="G59" s="231"/>
      <c r="H59" s="231"/>
      <c r="I59" s="232"/>
      <c r="J59" s="230"/>
      <c r="K59" s="231"/>
      <c r="L59" s="231"/>
      <c r="M59" s="231"/>
      <c r="N59" s="232"/>
      <c r="O59" s="231" t="n">
        <v>66.2</v>
      </c>
      <c r="P59" s="231"/>
      <c r="Q59" s="231"/>
      <c r="R59" s="232"/>
    </row>
    <row r="60" customFormat="false" ht="12.75" hidden="false" customHeight="false" outlineLevel="0" collapsed="false">
      <c r="A60" s="227" t="n">
        <v>51</v>
      </c>
      <c r="B60" s="204" t="s">
        <v>4312</v>
      </c>
      <c r="C60" s="228" t="n">
        <v>20</v>
      </c>
      <c r="D60" s="229"/>
      <c r="E60" s="230"/>
      <c r="F60" s="231"/>
      <c r="G60" s="231"/>
      <c r="H60" s="231"/>
      <c r="I60" s="232"/>
      <c r="J60" s="230"/>
      <c r="K60" s="231"/>
      <c r="L60" s="231"/>
      <c r="M60" s="231"/>
      <c r="N60" s="232"/>
      <c r="O60" s="231" t="n">
        <v>10</v>
      </c>
      <c r="P60" s="231" t="n">
        <v>10</v>
      </c>
      <c r="Q60" s="231"/>
      <c r="R60" s="232"/>
    </row>
    <row r="61" customFormat="false" ht="12.75" hidden="false" customHeight="false" outlineLevel="0" collapsed="false">
      <c r="A61" s="227" t="n">
        <v>52</v>
      </c>
      <c r="B61" s="204" t="s">
        <v>4318</v>
      </c>
      <c r="C61" s="228" t="n">
        <v>10</v>
      </c>
      <c r="D61" s="229"/>
      <c r="E61" s="230"/>
      <c r="F61" s="231"/>
      <c r="G61" s="231"/>
      <c r="H61" s="231"/>
      <c r="I61" s="232"/>
      <c r="J61" s="230" t="n">
        <v>10</v>
      </c>
      <c r="K61" s="231"/>
      <c r="L61" s="231"/>
      <c r="M61" s="231"/>
      <c r="N61" s="232"/>
      <c r="O61" s="231"/>
      <c r="P61" s="231"/>
      <c r="Q61" s="231"/>
      <c r="R61" s="232"/>
    </row>
    <row r="62" customFormat="false" ht="13.5" hidden="false" customHeight="false" outlineLevel="0" collapsed="false">
      <c r="A62" s="233"/>
      <c r="B62" s="218" t="s">
        <v>4319</v>
      </c>
      <c r="C62" s="234" t="n">
        <v>100</v>
      </c>
      <c r="D62" s="235"/>
      <c r="E62" s="236"/>
      <c r="F62" s="237"/>
      <c r="G62" s="237"/>
      <c r="H62" s="237"/>
      <c r="I62" s="238"/>
      <c r="J62" s="236"/>
      <c r="K62" s="237"/>
      <c r="L62" s="237"/>
      <c r="M62" s="237"/>
      <c r="N62" s="238"/>
      <c r="O62" s="237" t="n">
        <v>100</v>
      </c>
      <c r="P62" s="237"/>
      <c r="Q62" s="237"/>
      <c r="R62" s="2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17:56:59Z</dcterms:created>
  <dc:creator>Juan Pedro Valente</dc:creator>
  <dc:description/>
  <dc:language>en-US</dc:language>
  <cp:lastModifiedBy>jpvalente</cp:lastModifiedBy>
  <dcterms:modified xsi:type="dcterms:W3CDTF">2009-01-12T09:25:42Z</dcterms:modified>
  <cp:revision>0</cp:revision>
  <dc:subject/>
  <dc:title/>
</cp:coreProperties>
</file>